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Formal BIOS Release" sheetId="1" state="visible" r:id="rId2"/>
    <sheet name="Issues Li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35">
  <si>
    <r>
      <rPr>
        <b val="true"/>
        <sz val="10"/>
        <rFont val="Verdana"/>
        <family val="2"/>
      </rPr>
      <t xml:space="preserve">BIOS Formal Release Test  -  Project Name :  </t>
    </r>
    <r>
      <rPr>
        <b val="true"/>
        <sz val="10"/>
        <color rgb="FFFF0000"/>
        <rFont val="Verdana"/>
        <family val="2"/>
      </rPr>
      <t xml:space="preserve">ZC1A </t>
    </r>
  </si>
  <si>
    <t xml:space="preserve">ZC1A</t>
  </si>
  <si>
    <t xml:space="preserve">Bug NO. / Comment</t>
  </si>
  <si>
    <t xml:space="preserve">Start Date</t>
  </si>
  <si>
    <t xml:space="preserve">End Date</t>
  </si>
  <si>
    <r>
      <rPr>
        <sz val="8"/>
        <color rgb="FF0000FF"/>
        <rFont val="Verdana"/>
        <family val="2"/>
      </rPr>
      <t xml:space="preserve">L1 (Level 1)</t>
    </r>
    <r>
      <rPr>
        <sz val="8"/>
        <rFont val="Verdana"/>
        <family val="2"/>
      </rPr>
      <t xml:space="preserve"> - Test need complete</t>
    </r>
  </si>
  <si>
    <t xml:space="preserve">BIOS/EC Version</t>
  </si>
  <si>
    <t xml:space="preserve">3520/0.32</t>
  </si>
  <si>
    <t xml:space="preserve"> within 1 hour.</t>
  </si>
  <si>
    <t xml:space="preserve">VGA BIOS Version</t>
  </si>
  <si>
    <t xml:space="preserve">br20832</t>
  </si>
  <si>
    <r>
      <rPr>
        <sz val="8"/>
        <color rgb="FF0000FF"/>
        <rFont val="Verdana"/>
        <family val="2"/>
      </rPr>
      <t xml:space="preserve">L2 (Level 2)</t>
    </r>
    <r>
      <rPr>
        <sz val="8"/>
        <rFont val="Verdana"/>
        <family val="2"/>
      </rPr>
      <t xml:space="preserve"> - (test L1~L2) need</t>
    </r>
  </si>
  <si>
    <t xml:space="preserve">H/W Configuration</t>
  </si>
  <si>
    <t xml:space="preserve">Ramp</t>
  </si>
  <si>
    <t xml:space="preserve"> complete within 4 hours.</t>
  </si>
  <si>
    <t xml:space="preserve">RCD version</t>
  </si>
  <si>
    <t xml:space="preserve">Acer RTM</t>
  </si>
  <si>
    <r>
      <rPr>
        <sz val="8"/>
        <color rgb="FF0000FF"/>
        <rFont val="Verdana"/>
        <family val="2"/>
      </rPr>
      <t xml:space="preserve">L3 (Level 3)</t>
    </r>
    <r>
      <rPr>
        <sz val="8"/>
        <rFont val="Verdana"/>
        <family val="2"/>
      </rPr>
      <t xml:space="preserve"> - (test L1~L3) for</t>
    </r>
  </si>
  <si>
    <t xml:space="preserve">System Configuration - CPU (Processor)</t>
  </si>
  <si>
    <t xml:space="preserve">Intel ® Core™ 2 CPU T7200 @ 2.00GHz 2.00GHz            </t>
  </si>
  <si>
    <t xml:space="preserve"> Normal verify.</t>
  </si>
  <si>
    <t xml:space="preserve">System Configuration - Memory</t>
  </si>
  <si>
    <t xml:space="preserve">2GB</t>
  </si>
  <si>
    <r>
      <rPr>
        <sz val="8"/>
        <color rgb="FF0000FF"/>
        <rFont val="Verdana"/>
        <family val="2"/>
      </rPr>
      <t xml:space="preserve">L4 (Level 4)</t>
    </r>
    <r>
      <rPr>
        <sz val="8"/>
        <color rgb="FF000000"/>
        <rFont val="Verdana"/>
        <family val="2"/>
      </rPr>
      <t xml:space="preserve"> - (test L1~L4) for</t>
    </r>
  </si>
  <si>
    <t xml:space="preserve">System Configuration - HDD</t>
  </si>
  <si>
    <t xml:space="preserve">SATA 160GB</t>
  </si>
  <si>
    <t xml:space="preserve"> Long time test.</t>
  </si>
  <si>
    <t xml:space="preserve">System Configuration - Operator System</t>
  </si>
  <si>
    <t xml:space="preserve">Test Level (Level 1 ; Level 2 &lt;test L1~L2&gt; ; Level 3 &lt;Test L1~L3&gt; ; Level 4 &lt;Test L1~L4&gt;)</t>
  </si>
  <si>
    <t xml:space="preserve">Test Expense Time ( Hours : Minutes )</t>
  </si>
  <si>
    <t xml:space="preserve">Tester Member 1</t>
  </si>
  <si>
    <t xml:space="preserve">Tester Member 2</t>
  </si>
  <si>
    <t xml:space="preserve">Tester Member 3</t>
  </si>
  <si>
    <t xml:space="preserve">PASS</t>
  </si>
  <si>
    <t xml:space="preserve">FAIL</t>
  </si>
  <si>
    <t xml:space="preserve">Dead Lock</t>
  </si>
  <si>
    <t xml:space="preserve">Not Available</t>
  </si>
  <si>
    <t xml:space="preserve">Total Tests</t>
  </si>
  <si>
    <t xml:space="preserve">Total Item</t>
  </si>
  <si>
    <t xml:space="preserve">States :
</t>
  </si>
  <si>
    <t xml:space="preserve">SKU 1</t>
  </si>
  <si>
    <t xml:space="preserve">SKU 2</t>
  </si>
  <si>
    <t xml:space="preserve">SKU 3</t>
  </si>
  <si>
    <t xml:space="preserve">SKU 4</t>
  </si>
  <si>
    <t xml:space="preserve">SKU 5</t>
  </si>
  <si>
    <t xml:space="preserve">SKU 6</t>
  </si>
  <si>
    <t xml:space="preserve">SKU 7</t>
  </si>
  <si>
    <t xml:space="preserve">SKU 8</t>
  </si>
  <si>
    <t xml:space="preserve">SKU 9</t>
  </si>
  <si>
    <t xml:space="preserve">SKU 10</t>
  </si>
  <si>
    <t xml:space="preserve">Step</t>
  </si>
  <si>
    <t xml:space="preserve">Test Procedure</t>
  </si>
  <si>
    <t xml:space="preserve">Expected Result</t>
  </si>
  <si>
    <t xml:space="preserve">Level</t>
  </si>
  <si>
    <t xml:space="preserve">Test Result</t>
  </si>
  <si>
    <t xml:space="preserve">BIOS Flash - DOS / Windows Mode</t>
  </si>
  <si>
    <t xml:space="preserve">BIOS Flash - DOS Mode (Phlash)
Flash BIOS form FDD at pure DOS mode. (USB FDD)</t>
  </si>
  <si>
    <t xml:space="preserve">1. check BIOS will auto reboot after flash BIOS
2. check BIOS version correct on POST.
3. check BIOS version correct on BIOS Setup menu.</t>
  </si>
  <si>
    <t xml:space="preserve">L1</t>
  </si>
  <si>
    <t xml:space="preserve">BIOS Flash - Windows Mode (WinPhlash)
Flash BIOS from HDD at Widows mode. (WinPhlash)</t>
  </si>
  <si>
    <t xml:space="preserve">1. check BIOS version correct on POST.
2. check BIOS version correct on BIOS Setup menu.</t>
  </si>
  <si>
    <t xml:space="preserve">BIOS Version check -
Check version via Debug tool. (the address (f000:ffc0))
1 Open a DOS box When boot to Windows.
2 C:\Debug&lt;Enter&gt;
3 -d f000:ffa0&lt;Enter&gt;</t>
  </si>
  <si>
    <t xml:space="preserve">Check Project name and BIOS version correct.</t>
  </si>
  <si>
    <t xml:space="preserve">Device Manager check -
After BIOS change, Check Device Manager, No any Yellow ! and Red X mark over on each Devices.</t>
  </si>
  <si>
    <t xml:space="preserve">Device Manager, No any Yellow ! and Red X mark over on each Devices.</t>
  </si>
  <si>
    <t xml:space="preserve">Release Notes fixed Item verify</t>
  </si>
  <si>
    <t xml:space="preserve">Fix Merom 5200 hangs at POST code 0x49. Force memory to asymmetric mode.</t>
  </si>
  <si>
    <t xml:space="preserve">Issue fixed and no side-effect.</t>
  </si>
  <si>
    <t xml:space="preserve">N/A</t>
  </si>
  <si>
    <t xml:space="preserve">Enable power button SMI when POST</t>
  </si>
  <si>
    <t xml:space="preserve"> Disable DTS, also need to update EC</t>
  </si>
  <si>
    <t xml:space="preserve">Fix the display abnormal after waking from LAN for S3</t>
  </si>
  <si>
    <t xml:space="preserve">Panel Power on/off sequence verify (Panel Type 1)</t>
  </si>
  <si>
    <t xml:space="preserve">Shutdown system, the press power button to boot to system.
Recoding Panel Name &amp; Type to comment column :</t>
  </si>
  <si>
    <r>
      <rPr>
        <sz val="9"/>
        <rFont val="Verdana"/>
        <family val="2"/>
      </rPr>
      <t xml:space="preserve">During Boot to windows and  shut down,
1. Panel Screen NO flash (</t>
    </r>
    <r>
      <rPr>
        <sz val="9"/>
        <rFont val="Noto Sans"/>
        <family val="2"/>
      </rPr>
      <t xml:space="preserve">閃爍</t>
    </r>
    <r>
      <rPr>
        <sz val="9"/>
        <rFont val="Verdana"/>
        <family val="2"/>
      </rPr>
      <t xml:space="preserve">).
2. No strange line or garbage.
3. No survival picture (</t>
    </r>
    <r>
      <rPr>
        <sz val="9"/>
        <rFont val="Noto Sans"/>
        <family val="2"/>
      </rPr>
      <t xml:space="preserve">殘影</t>
    </r>
    <r>
      <rPr>
        <sz val="9"/>
        <rFont val="Verdana"/>
        <family val="2"/>
      </rPr>
      <t xml:space="preserve">).</t>
    </r>
  </si>
  <si>
    <t xml:space="preserve">Panel Power on/off sequence verify (Panel Type 2)</t>
  </si>
  <si>
    <t xml:space="preserve">Panel Power on/off sequence verify (Panel Type 3)</t>
  </si>
  <si>
    <t xml:space="preserve">POST Screen and Hot-key function verify</t>
  </si>
  <si>
    <t xml:space="preserve">Check customer Logo correct and show Hot key define. (Press 'Pause' key let POST Screen stop)</t>
  </si>
  <si>
    <t xml:space="preserve">Check customer Logo correct and show Hot key define.
(Press F2 enter BIOS Setup...)</t>
  </si>
  <si>
    <t xml:space="preserve">During POST, Press 'Esc' key, then press 'Pause' key, check no wrong information showing.</t>
  </si>
  <si>
    <t xml:space="preserve">"This BIOS just for evaluation..."
or "Wrong Project name"
or "Wrong memory size" 
or "Wrong CPU Type"
or "Wrong BIOS Version" ….</t>
  </si>
  <si>
    <t xml:space="preserve">During POST, Press 'F2' key, can enter BIOS Setup menu.</t>
  </si>
  <si>
    <t xml:space="preserve">at Setup menu check "Project name", 
"CPU Type", "Memory size", "BIOS version" …</t>
  </si>
  <si>
    <t xml:space="preserve">During POST, Press 'Esc' key (Acer system use 'F12' key), can enter Boot-order menu.
Please verify boot from HDD.</t>
  </si>
  <si>
    <t xml:space="preserve">use boot order can boot from HDD.</t>
  </si>
  <si>
    <t xml:space="preserve">L2</t>
  </si>
  <si>
    <t xml:space="preserve">During POST, Press 'Esc' key (Acer system use 'F12' key), can enter Boot-order menu.
Please verify boot from removable devices (USB FDD or USB handy drive)</t>
  </si>
  <si>
    <t xml:space="preserve">use boot order can boot from removable devices.</t>
  </si>
  <si>
    <t xml:space="preserve">During POST, Press 'Esc' key (Acer system use 'F12' key), can enter Boot-order menu.
Please verify boot from CD-Rom.</t>
  </si>
  <si>
    <t xml:space="preserve">use boot order can boot from CD_ROM.</t>
  </si>
  <si>
    <t xml:space="preserve">During POST, Press 'Esc' key (Acer system use 'F12' key), can enter Boot-order menu.
Please verify boot from LAN.</t>
  </si>
  <si>
    <t xml:space="preserve">use boot order can boot from LAN (Connect to WHQL PXE server and test pass).</t>
  </si>
  <si>
    <t xml:space="preserve">During POST, Press 'Power button'.</t>
  </si>
  <si>
    <t xml:space="preserve">system must not hang up.
Some system will shutdown immediately.</t>
  </si>
  <si>
    <t xml:space="preserve">Boot from LAN (PXE function), If BIOS "PXE ROM" Change need test this item</t>
  </si>
  <si>
    <t xml:space="preserve">If BIOS "PXE ROM" Change need test this item.
Go to factory and connect to PXE server.</t>
  </si>
  <si>
    <t xml:space="preserve">Connect to factory PXE server.</t>
  </si>
  <si>
    <t xml:space="preserve">L3</t>
  </si>
  <si>
    <t xml:space="preserve">Download image from factory PXE server.</t>
  </si>
  <si>
    <t xml:space="preserve">Image recover from PXE server fine, and download time no delay.
&lt;over 20 minutes is too late&gt;</t>
  </si>
  <si>
    <t xml:space="preserve">OS and Driver Install / install verify</t>
  </si>
  <si>
    <t xml:space="preserve">Install OS.
(Windows XP + SP2) 
(Win2000 + SP4 + SpeedStep )</t>
  </si>
  <si>
    <t xml:space="preserve">All of them install Ok.</t>
  </si>
  <si>
    <t xml:space="preserve">Install OS from OPK CD. (Acer system only)
(Windows XP + SP2) 
(Win2000 + SP4 + SpeedStep )</t>
  </si>
  <si>
    <t xml:space="preserve">Install all Drivers. (Chipset, VGA, Audio, Modem, LAN, Wireless LAN ...)</t>
  </si>
  <si>
    <t xml:space="preserve">All of them install Ok.
No yellow ! Mark on Device Manager.
If a system tray icon should be showed on task bar, check its existence.</t>
  </si>
  <si>
    <t xml:space="preserve">Install all Customer Application.
Include, 
1. DirectX 9.0b, 
2. Intel SpeedSetp 3.0 or AMD Power Now.</t>
  </si>
  <si>
    <t xml:space="preserve">Un-Install all Drivers. (Chipset, VGA, Audio, Modem, LAN, Wireless LAN ...)</t>
  </si>
  <si>
    <t xml:space="preserve">All of them Un-install Ok.</t>
  </si>
  <si>
    <t xml:space="preserve">Recover Customer Image - if ready</t>
  </si>
  <si>
    <t xml:space="preserve">Re-cover OS Ok.</t>
  </si>
  <si>
    <t xml:space="preserve">CPU State Check ( Check Specification CPU support State)</t>
  </si>
  <si>
    <t xml:space="preserve">1. Perform Tztool.exe (Thermal Zone Information).
2. Check Processor Idle.
  - Max Idle: C3
  - Current : C3
3. Don't touch system and check Idle state.</t>
  </si>
  <si>
    <t xml:space="preserve">The Max Idle should be C3 or C2.
The Current should be same Max Idle.
(Some system, If any USB device attend system, system can't enter C2 &amp; C3 state)</t>
  </si>
  <si>
    <t xml:space="preserve">1. Plug Out AC-Adapter.
2. Check Processor Idle.
  - Max Idle: C3
  - Current : C3
3. Don't touch system and check Idle state.</t>
  </si>
  <si>
    <t xml:space="preserve">The Max Idle should be C3 or C2.
The Current should be same Max Idle.</t>
  </si>
  <si>
    <t xml:space="preserve">1. Plug Out AC-Adapter, then enter S3 mode and wake  system up.
2. Check Processor Idle.
  - Max Idle: C3
  - Current : C3
3. Don't touch system and check Idle state.</t>
  </si>
  <si>
    <t xml:space="preserve">1. Plug Out AC-Adapter, then enter S4 mode and resume system.
2. Check Processor Idle.
  - Max Idle: C3
  - Current : C3
3. Don't touch system and check Idle state.</t>
  </si>
  <si>
    <t xml:space="preserve">Hot Key (if no support give N/A result)</t>
  </si>
  <si>
    <t xml:space="preserve">Fn+F1</t>
  </si>
  <si>
    <t xml:space="preserve">Hot key help</t>
  </si>
  <si>
    <t xml:space="preserve">L2 </t>
  </si>
  <si>
    <t xml:space="preserve">Fn+F2 </t>
  </si>
  <si>
    <t xml:space="preserve">Acer eSetting</t>
  </si>
  <si>
    <t xml:space="preserve">Fn+F3 </t>
  </si>
  <si>
    <t xml:space="preserve">Power Options</t>
  </si>
  <si>
    <t xml:space="preserve">Fn+F4 </t>
  </si>
  <si>
    <t xml:space="preserve">Show screen to enter Suspend/Standby mode. </t>
  </si>
  <si>
    <t xml:space="preserve">Fn+F5 </t>
  </si>
  <si>
    <t xml:space="preserve">Select Display Device. {LCD/Both(LCD+CRT)/CRT/Both(LCD+TV)/TV }</t>
  </si>
  <si>
    <t xml:space="preserve">Fn+F6 </t>
  </si>
  <si>
    <t xml:space="preserve">Screen blank</t>
  </si>
  <si>
    <t xml:space="preserve">Fn+F7 </t>
  </si>
  <si>
    <t xml:space="preserve">Touchpad Enable/Disable function. </t>
  </si>
  <si>
    <t xml:space="preserve">Fn+F8 </t>
  </si>
  <si>
    <t xml:space="preserve">Speaker on/off</t>
  </si>
  <si>
    <t xml:space="preserve">Fn+F9 </t>
  </si>
  <si>
    <t xml:space="preserve">No function. (Please check it is really no function.)</t>
  </si>
  <si>
    <t xml:space="preserve">Fn+F10</t>
  </si>
  <si>
    <t xml:space="preserve">Fn+F11</t>
  </si>
  <si>
    <t xml:space="preserve">Number lock</t>
  </si>
  <si>
    <t xml:space="preserve">Fn+F12</t>
  </si>
  <si>
    <t xml:space="preserve">Scroll lock</t>
  </si>
  <si>
    <r>
      <rPr>
        <sz val="9"/>
        <rFont val="Verdana"/>
        <family val="2"/>
      </rPr>
      <t xml:space="preserve">Fn+ </t>
    </r>
    <r>
      <rPr>
        <sz val="9"/>
        <rFont val="細明體"/>
        <family val="3"/>
        <charset val="136"/>
      </rPr>
      <t xml:space="preserve">↑</t>
    </r>
  </si>
  <si>
    <t xml:space="preserve">The sound volume turn up. </t>
  </si>
  <si>
    <r>
      <rPr>
        <sz val="9"/>
        <rFont val="Verdana"/>
        <family val="2"/>
      </rPr>
      <t xml:space="preserve">Fn+ </t>
    </r>
    <r>
      <rPr>
        <sz val="9"/>
        <rFont val="細明體"/>
        <family val="3"/>
        <charset val="136"/>
      </rPr>
      <t xml:space="preserve">↓</t>
    </r>
  </si>
  <si>
    <t xml:space="preserve">The sound Volume turn down. </t>
  </si>
  <si>
    <t xml:space="preserve">Fn+ --&gt; </t>
  </si>
  <si>
    <t xml:space="preserve">Increases the screen brightness</t>
  </si>
  <si>
    <t xml:space="preserve">Fn+ &lt;--</t>
  </si>
  <si>
    <t xml:space="preserve">Enter Standby then wake it up, re-test test step 1~12. </t>
  </si>
  <si>
    <t xml:space="preserve">Follow step 1~12 result. </t>
  </si>
  <si>
    <t xml:space="preserve">L3 </t>
  </si>
  <si>
    <t xml:space="preserve">Enter Hibernation then resume, re-test test step 1~12. </t>
  </si>
  <si>
    <t xml:space="preserve">System Information check</t>
  </si>
  <si>
    <t xml:space="preserve">Perform System information and check System Summary.</t>
  </si>
  <si>
    <t xml:space="preserve">make below information correct.
1. System Name.
2. System Manufacture.
3. System Model.
4. System Type.
….</t>
  </si>
  <si>
    <t xml:space="preserve">Launch button</t>
  </si>
  <si>
    <t xml:space="preserve">Check Launch button function - E-mail</t>
  </si>
  <si>
    <t xml:space="preserve">E-Mail will launch</t>
  </si>
  <si>
    <t xml:space="preserve">Check Launch button function - WWW</t>
  </si>
  <si>
    <t xml:space="preserve">WWW will launch</t>
  </si>
  <si>
    <t xml:space="preserve">Check Launch button function - P1
re-define P1 button.</t>
  </si>
  <si>
    <t xml:space="preserve">P1 define Application will launch</t>
  </si>
  <si>
    <t xml:space="preserve">Check Launch button function - P2
re-define P2 button.</t>
  </si>
  <si>
    <t xml:space="preserve">P2 define Application will launch</t>
  </si>
  <si>
    <t xml:space="preserve">Enter Standby then wake it up, re-test test step 1~4.</t>
  </si>
  <si>
    <t xml:space="preserve">Enter Hibernation then resume, re-test test step 1~4.</t>
  </si>
  <si>
    <t xml:space="preserve">Quick Media button</t>
  </si>
  <si>
    <t xml:space="preserve">Check Play button function - Play function                     1. Play audio by Windows media player.</t>
  </si>
  <si>
    <t xml:space="preserve">Play audio.</t>
  </si>
  <si>
    <t xml:space="preserve">Check Play/Pause button function - Pause function</t>
  </si>
  <si>
    <t xml:space="preserve">Audio playback pauses.</t>
  </si>
  <si>
    <t xml:space="preserve">Check Stop button function  </t>
  </si>
  <si>
    <t xml:space="preserve">Aduio stops playing.</t>
  </si>
  <si>
    <t xml:space="preserve">Check Next button function</t>
  </si>
  <si>
    <t xml:space="preserve">Jump to next sound track.</t>
  </si>
  <si>
    <t xml:space="preserve">Check Previous button function</t>
  </si>
  <si>
    <t xml:space="preserve">Jump to previous sound track.</t>
  </si>
  <si>
    <t xml:space="preserve">Enter Standby then wake it up, re-test test step 1~5.</t>
  </si>
  <si>
    <t xml:space="preserve">Follow step 1~5 result. </t>
  </si>
  <si>
    <t xml:space="preserve">Enter Hibernation then resume, re-test test step 1~5.</t>
  </si>
  <si>
    <t xml:space="preserve">Internal Keyboard </t>
  </si>
  <si>
    <t xml:space="preserve">Internal keyboard - Check keyboard function in DOS mode. </t>
  </si>
  <si>
    <t xml:space="preserve">All keys are correct. Syste no hang up while typing the keys.</t>
  </si>
  <si>
    <t xml:space="preserve">Video</t>
  </si>
  <si>
    <t xml:space="preserve">Connect a CRT then Cold Boot system to windows, wait 20 minutes, then shutdown system.</t>
  </si>
  <si>
    <t xml:space="preserve">No obvious garbage or flashing screen on LCD Panel and CRT when system cold boot and shutdown.</t>
  </si>
  <si>
    <t xml:space="preserve">Use driver to turn on LCD only.</t>
  </si>
  <si>
    <t xml:space="preserve">can see screen on LCD.</t>
  </si>
  <si>
    <t xml:space="preserve">Use driver to turn on CRT only.</t>
  </si>
  <si>
    <t xml:space="preserve">can see screen on CRT.</t>
  </si>
  <si>
    <t xml:space="preserve">Use driver to turn on both LCD/CRT only.</t>
  </si>
  <si>
    <t xml:space="preserve">can see screen on LCD/CRT.</t>
  </si>
  <si>
    <t xml:space="preserve">Use driver to turn on TV only.</t>
  </si>
  <si>
    <t xml:space="preserve">can see screen on TV.</t>
  </si>
  <si>
    <t xml:space="preserve">Hot plug CRT, display auto switches to CRT according to BIOS “Video Display Devices” setting</t>
  </si>
  <si>
    <t xml:space="preserve">Check Spec. if support, The display will auto switch to CRT Monitor.</t>
  </si>
  <si>
    <t xml:space="preserve">Open a DOS prompt, use “Alt + Enter’ to toggle DOS full-screen/window mode several time.</t>
  </si>
  <si>
    <t xml:space="preserve">No obvious garbage or flashing screen on LCD Panel and CRT.</t>
  </si>
  <si>
    <t xml:space="preserve">Play AVI file.</t>
  </si>
  <si>
    <t xml:space="preserve">the screen and sound smooth.</t>
  </si>
  <si>
    <t xml:space="preserve">Play VCD. (Video CD)</t>
  </si>
  <si>
    <t xml:space="preserve">Play DVD Movie.</t>
  </si>
  <si>
    <t xml:space="preserve">DDC Support (Cold boot with DDC monitor, There is a Plug and Play monitor on device manager</t>
  </si>
  <si>
    <t xml:space="preserve">There is a Plug and Play monitor on device manager.</t>
  </si>
  <si>
    <t xml:space="preserve">Enable “Dual Display” function, check extended desktop on CRT monitor.</t>
  </si>
  <si>
    <t xml:space="preserve">Function working and no garbage on screen.</t>
  </si>
  <si>
    <t xml:space="preserve">Switch Display to TV. And check NTSC / PAL format on TV</t>
  </si>
  <si>
    <t xml:space="preserve">Access Utility Manager through System Tray icon</t>
  </si>
  <si>
    <t xml:space="preserve">system tray icon should be showed on task bar and can works.</t>
  </si>
  <si>
    <t xml:space="preserve">Set all supported refresh rates on CRT only.
Screen refresh rate: from Monitor of advanced of Display Properties.</t>
  </si>
  <si>
    <t xml:space="preserve">60 Hertz ~200 Hertz if support.</t>
  </si>
  <si>
    <t xml:space="preserve">Change colors and resolution,
  800*600*16bit ; 800*600*32bit color
  1024*768*16bit ; 1024*768*32bit color
  1280*1024*16bit ; 1280*1024*32bit color
  1400*1050*16bit ; 1400*1050*32bit color
  and Max. resolution and color.
and preview the '3D pipes' screen saver.</t>
  </si>
  <si>
    <t xml:space="preserve">Function working, not auto stop and no garbage on screen.</t>
  </si>
  <si>
    <t xml:space="preserve">adjust brightness to low then restart.</t>
  </si>
  <si>
    <t xml:space="preserve">the system need keep brightness value.</t>
  </si>
  <si>
    <t xml:space="preserve">Enter Standby then wake it up, re-test test step 2~17.</t>
  </si>
  <si>
    <t xml:space="preserve">Enter Hibernation then resume, re-test test step 2~17.</t>
  </si>
  <si>
    <t xml:space="preserve">Audio - Noise</t>
  </si>
  <si>
    <t xml:space="preserve">Do not play any sound, move “Master Volume” and “Wave Volume” slider to maximum, and make sure no any background noise is heard from both internal speaker and external headphone.</t>
  </si>
  <si>
    <t xml:space="preserve">make sure no any background noise is heard from both internal speaker and external headphone.</t>
  </si>
  <si>
    <t xml:space="preserve">During the period of booting into Windows, no audible noise in headphone.</t>
  </si>
  <si>
    <t xml:space="preserve">no audible noise in headphone.</t>
  </si>
  <si>
    <t xml:space="preserve">Touch Pad movement or drag a window should not cause background noise in headphone.</t>
  </si>
  <si>
    <t xml:space="preserve">Toggle hot key (Brightness or Volume adjustment) should not cause audible noise in headphone.</t>
  </si>
  <si>
    <t xml:space="preserve">Mute/Un-Mute sound by hot-key or hardware button, no audible noise in headphone.</t>
  </si>
  <si>
    <t xml:space="preserve">While copying a file larger than 40MB from CD-ROM to HDD, no audible noise in headphone.</t>
  </si>
  <si>
    <t xml:space="preserve">Do not play any sound, un-mute the Microphone property and drag the slider of Mic. Gain to Maximum in Volume Control, no shrill noise.</t>
  </si>
  <si>
    <t xml:space="preserve">During the enter standby mode then wake up, no audible noise in headphone.</t>
  </si>
  <si>
    <t xml:space="preserve">During the enter hibernate mode then wake up, no audible noise in headphone.</t>
  </si>
  <si>
    <t xml:space="preserve">Audio - Function</t>
  </si>
  <si>
    <t xml:space="preserve">Recording Sound from 
1. Internal Microphone.
2. External Microphone.</t>
  </si>
  <si>
    <t xml:space="preserve">not need enable "boost" and can hear recording sound.</t>
  </si>
  <si>
    <t xml:space="preserve">Make sure the audio “Master Volume” icon is showed on taskbar.
If not, enable from "Place volume icon in taskbar" of Sound and Audio Devices Properties of Control panel.</t>
  </si>
  <si>
    <t xml:space="preserve">Headphone auto detection, Play MP3 file, when plug-in headphone, the sound only output to headphone.</t>
  </si>
  <si>
    <t xml:space="preserve">the sound only output to headphone.
You can not hear sound from internal speaker.</t>
  </si>
  <si>
    <t xml:space="preserve">Play a WAV file, use Cursor or Hot Key to adjust volume and the quality is acceptable.</t>
  </si>
  <si>
    <t xml:space="preserve">quality is acceptable, no strange sound.</t>
  </si>
  <si>
    <t xml:space="preserve">Play a MIDI file, use Cursor or Hot Key to adjust volume and the quality is acceptable</t>
  </si>
  <si>
    <t xml:space="preserve">Play AVI / MPG file, use Cursor or Hot Key to adjust volume the quality is acceptable.</t>
  </si>
  <si>
    <t xml:space="preserve">No much gain difference between internal speaker and external headphone, user may hurt their ears if speaker sound is not strong but headphone sound is over too much.</t>
  </si>
  <si>
    <t xml:space="preserve">No much gain difference between internal speaker and external headphone,</t>
  </si>
  <si>
    <t xml:space="preserve">Play MP3 file, use Cursor or Hot Key adjust volume and the quality is acceptable.</t>
  </si>
  <si>
    <t xml:space="preserve">During MP3 media playback, plug/unplug AC, no sound delay when change AC status</t>
  </si>
  <si>
    <t xml:space="preserve">no sound delay when change AC status</t>
  </si>
  <si>
    <t xml:space="preserve">During MP3 media playback, verify the Volume Up/Down, Mute hardware buttons if there are.</t>
  </si>
  <si>
    <t xml:space="preserve">Verify Audio hardware button works.</t>
  </si>
  <si>
    <t xml:space="preserve">Play Audio CD title, use Cursor or Hot Key adjust volume and the quality is acceptable</t>
  </si>
  <si>
    <t xml:space="preserve">Plug in/out PCMCIA Legacy card, the notification sound volume is acceptable</t>
  </si>
  <si>
    <t xml:space="preserve">Plug in/out PCMCIA Card Bus card, the notification sound volume is acceptable</t>
  </si>
  <si>
    <t xml:space="preserve">Enter Standby then wake it up, re-test test step 3~13.</t>
  </si>
  <si>
    <t xml:space="preserve">Enter Hibernation then resume, re-test test step 3~13.</t>
  </si>
  <si>
    <t xml:space="preserve">Modem</t>
  </si>
  <si>
    <t xml:space="preserve">Run Phone Dialer (dialer.exe), dial tone can be heard</t>
  </si>
  <si>
    <t xml:space="preserve">dial tone can be heard</t>
  </si>
  <si>
    <t xml:space="preserve">Run Phone Dialer (dialer.exe), dial tone volume and quality is acceptable</t>
  </si>
  <si>
    <t xml:space="preserve">sound quality is acceptable</t>
  </si>
  <si>
    <t xml:space="preserve">Run Phone Dialer (dialer.exe), then Stop connection, no system busy or lock up.</t>
  </si>
  <si>
    <t xml:space="preserve">no system busy or lock up.</t>
  </si>
  <si>
    <t xml:space="preserve">Run HyperTerminal, dial tone can be heard. </t>
  </si>
  <si>
    <t xml:space="preserve">Run HyperTerminal, verify Wake from modem ring function.</t>
  </si>
  <si>
    <t xml:space="preserve">system can wake up from standby mode when ring receive.</t>
  </si>
  <si>
    <t xml:space="preserve">Run HyperTerminal, Download file / Upload file 5MB+.</t>
  </si>
  <si>
    <t xml:space="preserve">check files correct.</t>
  </si>
  <si>
    <t xml:space="preserve">During dial process, playback audio and adjust volume, no system hang Stop connection, no system busy or lock up.</t>
  </si>
  <si>
    <t xml:space="preserve">Stop connection, no system busy or lock up</t>
  </si>
  <si>
    <t xml:space="preserve">Enter Standby then wake it up, re-test test step 1~8.</t>
  </si>
  <si>
    <t xml:space="preserve">Enter Hibernation then resume, re-test test step 1~8.</t>
  </si>
  <si>
    <t xml:space="preserve">LAN</t>
  </si>
  <si>
    <t xml:space="preserve">Connect to file server and map a Network Drive</t>
  </si>
  <si>
    <t xml:space="preserve">Map server folder to Z:</t>
  </si>
  <si>
    <t xml:space="preserve">connect to file server and download 100+ MB files.
Record file size and time to comment section.</t>
  </si>
  <si>
    <t xml:space="preserve">Record file size and time to comment section.</t>
  </si>
  <si>
    <t xml:space="preserve">connect to file server and upload 100+ MB files.
Record file size and time to comment section.</t>
  </si>
  <si>
    <t xml:space="preserve">Hot plug-in / up-plug AC adapter while downloading file.</t>
  </si>
  <si>
    <t xml:space="preserve">file copy no error.</t>
  </si>
  <si>
    <t xml:space="preserve">Hot plug-in / up-plug LAN cable and check Network connection status.</t>
  </si>
  <si>
    <t xml:space="preserve">cable connection states correct.</t>
  </si>
  <si>
    <t xml:space="preserve">Enter Standby then wake it up, re-test test step 1~7.</t>
  </si>
  <si>
    <t xml:space="preserve">Enter Hibernation then resume, re-test test step 1~7.</t>
  </si>
  <si>
    <t xml:space="preserve">Wireless LAN</t>
  </si>
  <si>
    <t xml:space="preserve">Run the command “ipconfig /all”, make sure the IP on the network adapter is assigned</t>
  </si>
  <si>
    <t xml:space="preserve">make sure the IP on the network adapter is assigned</t>
  </si>
  <si>
    <t xml:space="preserve">connect to file server and download 20+ MB files.
Record file size and time to comment section.</t>
  </si>
  <si>
    <t xml:space="preserve">connect to file server and upload 20+ MB files.
Record file size and time to comment section.</t>
  </si>
  <si>
    <t xml:space="preserve">Ad-hoc mode, connect to another Wireless computer.
Need create a same SSID and share fold.</t>
  </si>
  <si>
    <t xml:space="preserve">can play AVI file from another machine.</t>
  </si>
  <si>
    <t xml:space="preserve">Ad-hoc mode, download and compare a big file (size 20MB)</t>
  </si>
  <si>
    <t xml:space="preserve">Ad-hoc mode, upload and compare a big file (size 20MB)</t>
  </si>
  <si>
    <t xml:space="preserve">Ad-hoc mode, browse the “Network Neighborhood”, can see the other computers.</t>
  </si>
  <si>
    <t xml:space="preserve">you can see many file server on “Network Neighborhood”.</t>
  </si>
  <si>
    <t xml:space="preserve">Wireless enable /disable function, 
 - Wireless Off , Enter S3 /S4. check function disable.
 - Wireless On, Enter S3/S4. check function on and can play AVI file from File Server.</t>
  </si>
  <si>
    <t xml:space="preserve">Listen to the speaker and headphone, no audible noise during file transfer.</t>
  </si>
  <si>
    <t xml:space="preserve">no audible noise during file transfer.</t>
  </si>
  <si>
    <t xml:space="preserve">Enter Standby then wake it up, re-test test step 1~10.</t>
  </si>
  <si>
    <t xml:space="preserve">Enter Hibernation then resume, re-test test step 1~10.</t>
  </si>
  <si>
    <t xml:space="preserve">Bluetooth</t>
  </si>
  <si>
    <t xml:space="preserve">Bluetooth enable /disable function, 
1. Open DeviceManager.
2. Press Bluetooth hot-buttonto enable/ disable bluetooth device over 20 times.</t>
  </si>
  <si>
    <t xml:space="preserve">1. We can see bluetooth device on device manager when enable bluetooth.
2. Also OnScreenDisplay report correct message.</t>
  </si>
  <si>
    <t xml:space="preserve">Bluetooth enable /disable function, 
 -  Bluetooth Off , Enter S3 /S4. check function disable.
 -  Bluetooth On, Enter S3/S4. check function on and cando file transfer.</t>
  </si>
  <si>
    <t xml:space="preserve">send a small file (2 MB) after S3/S4 mode.</t>
  </si>
  <si>
    <t xml:space="preserve">File transfer, download and compare a big file (size 10MB)</t>
  </si>
  <si>
    <t xml:space="preserve">File transfer, upload and compare a big file (size 10MB)</t>
  </si>
  <si>
    <t xml:space="preserve">Print a test page to HP bluetooth Printer.</t>
  </si>
  <si>
    <t xml:space="preserve">This test page on paper very clear.</t>
  </si>
  <si>
    <t xml:space="preserve">Enter Standby then wake it up, re-test test step 5.</t>
  </si>
  <si>
    <t xml:space="preserve">can print "test page" after S3 mode</t>
  </si>
  <si>
    <t xml:space="preserve">Enter Hibernation then resume, re-test test step 5.</t>
  </si>
  <si>
    <t xml:space="preserve">can print "test page" after S4 mode</t>
  </si>
  <si>
    <t xml:space="preserve">TouchPad</t>
  </si>
  <si>
    <t xml:space="preserve">Verify the mouse movement, no delay or jump trace.</t>
  </si>
  <si>
    <t xml:space="preserve">no delay or jump trace</t>
  </si>
  <si>
    <t xml:space="preserve">Verify the mouse movement, no delay or jump trace at Battery only mode.</t>
  </si>
  <si>
    <t xml:space="preserve">In Mouse Properties, verify the Right and Left button)</t>
  </si>
  <si>
    <t xml:space="preserve">function works.</t>
  </si>
  <si>
    <t xml:space="preserve">In Mouse Properties, verify the Scroll up and down button if there is the button.</t>
  </si>
  <si>
    <t xml:space="preserve">In Mouse Properties, verify Motion functions </t>
  </si>
  <si>
    <t xml:space="preserve">Enter Standby then wake it up, re-test test step 2~5.</t>
  </si>
  <si>
    <t xml:space="preserve">Enter Hibernation then resume, re-test test step 2~5.</t>
  </si>
  <si>
    <t xml:space="preserve">6 in 1 Card</t>
  </si>
  <si>
    <t xml:space="preserve">Memory Stick - 128MB card, function, hot-insert, function after standby, function after hibernate, cold boot with this card.
Function : copy 10MB file, verify file correct then delete.</t>
  </si>
  <si>
    <t xml:space="preserve">Record Card name to comment section.</t>
  </si>
  <si>
    <t xml:space="preserve">Memory Stick Pro - 256MB card, function, hot-insert, function after standby, function after hibernate, cold boot with this card.
Function : copy 100MB file, verify file correct then delete.</t>
  </si>
  <si>
    <t xml:space="preserve">SD Memory Card - 512MB, function, hot-insert, function after standby, function after hibernate, cold boot with this card.
Function : copy 20MB file, verify file correct then delete.</t>
  </si>
  <si>
    <t xml:space="preserve">Multimedia Card - 512MB card, function, hot-insert, function after standby, function after hibernate, cold boot with this card.
Function : copy 20MB file, verify file correct then delete.</t>
  </si>
  <si>
    <t xml:space="preserve">Smart Media - 512MB card, function, hot-insert, function after standby, function after hibernate, cold boot with this card.
Function : copy 20MB file, verify file correct then delete.</t>
  </si>
  <si>
    <t xml:space="preserve">IBM microdriver card, function, hot-insert, function after standby, function after hibernate, cold boot with this card.
Function : copy 20MB file, verify file correct then delete.</t>
  </si>
  <si>
    <t xml:space="preserve">CF card, function, hot-insert, function after standby, function after hibernate, cold boot with this card. Function : copy 20MB file, verify file correct then delete.</t>
  </si>
  <si>
    <t xml:space="preserve">PCMCIA Card</t>
  </si>
  <si>
    <t xml:space="preserve">R2 LAN card, function, hot-insert, function after standby, function after hibernate, cold boot with this card.
Function : download 100MB file.</t>
  </si>
  <si>
    <t xml:space="preserve">CARDBUS LAN card, function, hot-insert, function after standby, function after hibernate, cold boot with this card.
Function : download 100MB file.</t>
  </si>
  <si>
    <t xml:space="preserve">Modem card, function, hot-insert, function after standby, function after hibernate, cold boot with this card.
Function : download 10MB file.</t>
  </si>
  <si>
    <t xml:space="preserve">Wireless LAN card, function, hot-insert, function after standby, function after hibernate, cold boot with this card.
Function : download 50MB file.</t>
  </si>
  <si>
    <t xml:space="preserve">SCSI card, function, hot-insert, function after standby, function after hibernate, cold boot with this card.
Function : Play VCD from SCSI CD_ROM</t>
  </si>
  <si>
    <t xml:space="preserve">LAN &amp; Modem combo-card, function, hot-insert, function after standby, function after hibernate, cold boot with this card.
Function : download 50MB file / 10MB file.</t>
  </si>
  <si>
    <t xml:space="preserve">Flash card (ATA card), function, hot-insert, function after standby, function after hibernate, cold boot with this card.
Function : Copy 10MB+ file.</t>
  </si>
  <si>
    <t xml:space="preserve">USB Port</t>
  </si>
  <si>
    <t xml:space="preserve">USB 1.1 Microsoft IntelliMouse,
check function, hot-insert, function after standby, function after hibernate, cold boot with this device.</t>
  </si>
  <si>
    <t xml:space="preserve">Record device name to comment section.</t>
  </si>
  <si>
    <t xml:space="preserve">USB 1.1 FDD,
check function, hot-insert, function after standby, function after hibernate, cold boot with this device.</t>
  </si>
  <si>
    <t xml:space="preserve">USB 1.1 Microsoft keyboard,
check function, hot-insert, function after standby, function after hibernate, cold boot with this device.</t>
  </si>
  <si>
    <t xml:space="preserve">USB 1.1 Speaker,
check function, hot-insert, function after standby, function after hibernate, cold boot with this device.</t>
  </si>
  <si>
    <t xml:space="preserve">USB 1.1 HDD,
check function, hot-insert, function after standby, function after hibernate, cold boot with this device.</t>
  </si>
  <si>
    <t xml:space="preserve">USB 2.0 HDD
check function, hot-insert, function after standby, function after hibernate, cold boot with this device.</t>
  </si>
  <si>
    <t xml:space="preserve">USB 1.1 Handy drive.
check function, hot-insert, function after standby, function after hibernate, cold boot with this device.</t>
  </si>
  <si>
    <t xml:space="preserve">USB 2.0 Handy drive
check function, hot-insert, function after standby, function after hibernate, cold boot with this device.</t>
  </si>
  <si>
    <t xml:space="preserve">USB 1.1 HUB
check function, hot-insert, function after standby, function after hibernate, cold boot with this device.</t>
  </si>
  <si>
    <t xml:space="preserve">USB 2.0 HUB
check function, hot-insert, function after standby, function after hibernate, cold boot with this device.</t>
  </si>
  <si>
    <t xml:space="preserve">USB 1.1 CD_ROM
check function, hot-insert, function after standby, function after hibernate, cold boot with this device.</t>
  </si>
  <si>
    <t xml:space="preserve">USB 2.0 CD_ROM
check function, hot-insert, function after standby, function after hibernate, cold boot with this device.</t>
  </si>
  <si>
    <t xml:space="preserve">I/O Port - 1394</t>
  </si>
  <si>
    <t xml:space="preserve">1394 - HDD
check function, hot-insert, function after standby, function after hibernate, cold boot with this device.</t>
  </si>
  <si>
    <t xml:space="preserve">I/O Port - PS/2</t>
  </si>
  <si>
    <t xml:space="preserve">Microsoft keyboard,
check function, hot-insert, function after standby, function after hibernate, cold boot with this device.</t>
  </si>
  <si>
    <t xml:space="preserve">Microsoft mouse,
check function, hot-insert, function after standby, function after hibernate, cold boot with this device.</t>
  </si>
  <si>
    <t xml:space="preserve">I/O Port - LPT</t>
  </si>
  <si>
    <t xml:space="preserve">Printer
check function, hot-insert, function after standby, function after hibernate, cold boot with this device.</t>
  </si>
  <si>
    <t xml:space="preserve">I/O Port - Com</t>
  </si>
  <si>
    <t xml:space="preserve">Com to USB port adapter
check function, hot-insert, function after standby, function after hibernate, cold boot with this device.</t>
  </si>
  <si>
    <t xml:space="preserve">FIR</t>
  </si>
  <si>
    <t xml:space="preserve">Enter Standby then wake it up, re-test test step 1~2.</t>
  </si>
  <si>
    <t xml:space="preserve">Enter Hibernation then resume, re-test test step 1~2.</t>
  </si>
  <si>
    <t xml:space="preserve">Port Replicator</t>
  </si>
  <si>
    <t xml:space="preserve">USB Port - USB 1.1 FDD
check function, hot-insert, function after standby, function after hibernate, cold boot with this device.</t>
  </si>
  <si>
    <t xml:space="preserve">USB Port - USB 2.0 HDD
check function, hot-insert, function after standby, function after hibernate, cold boot with this device.</t>
  </si>
  <si>
    <t xml:space="preserve">PS/2 Port - mouse
check function, hot-insert, function after standby, function after hibernate, cold boot with this device.</t>
  </si>
  <si>
    <t xml:space="preserve">LPT Port - Printer
check function, hot-insert, function after standby, function after hibernate, cold boot with this device.</t>
  </si>
  <si>
    <t xml:space="preserve">Com Port - Mouse
check function, hot-insert, function after standby, function after hibernate, cold boot with this device.</t>
  </si>
  <si>
    <t xml:space="preserve">TV out Port - Sony TV
check function, hot-insert, function after standby, function after hibernate, cold boot with this device.</t>
  </si>
  <si>
    <t xml:space="preserve">Modem Jack Port - connect to Internet
check function, hot-insert, function after standby, function after hibernate, cold boot with this device.</t>
  </si>
  <si>
    <t xml:space="preserve">Network Jack Port - connect to Internet
check function, hot-insert, function after standby, function after hibernate, cold boot with this device.</t>
  </si>
  <si>
    <t xml:space="preserve">Microphone Jack - Record sound
check function, hot-insert, function after standby, function after hibernate, cold boot with this device.</t>
  </si>
  <si>
    <t xml:space="preserve">Earphone Jack - hear sound
check function, hot-insert, function after standby, function after hibernate, cold boot with this device.</t>
  </si>
  <si>
    <t xml:space="preserve">Line in Jack - record sound from line in cable
check function, hot-insert, function after standby, function after hibernate, cold boot with this device.</t>
  </si>
  <si>
    <r>
      <rPr>
        <sz val="9"/>
        <color rgb="FF0000FF"/>
        <rFont val="Verdana"/>
        <family val="2"/>
      </rPr>
      <t xml:space="preserve">any port lose list, please check.
</t>
    </r>
    <r>
      <rPr>
        <sz val="9"/>
        <rFont val="Verdana"/>
        <family val="2"/>
      </rPr>
      <t xml:space="preserve">check function, hot-insert, function after standby, function after hibernate, cold boot with this device.</t>
    </r>
  </si>
  <si>
    <t xml:space="preserve">Power Management Check</t>
  </si>
  <si>
    <t xml:space="preserve">check LID function.
If close LID, system will enter standby mode, open LID, the system will auto wake it up.</t>
  </si>
  <si>
    <t xml:space="preserve">depend on LID close setting on advanced of power properties.</t>
  </si>
  <si>
    <t xml:space="preserve">Time out function
Turn Off Monitor -  1 Minutes.</t>
  </si>
  <si>
    <t xml:space="preserve">system display off</t>
  </si>
  <si>
    <t xml:space="preserve">Time out function
Turn Off hard disks -  3 Minutes.</t>
  </si>
  <si>
    <t xml:space="preserve">can not hear HDD noise.</t>
  </si>
  <si>
    <t xml:space="preserve">Time out function
System standby -  1 Minutes.</t>
  </si>
  <si>
    <t xml:space="preserve">system enter standby mode</t>
  </si>
  <si>
    <t xml:space="preserve">System hibernate -  3 Minutes.</t>
  </si>
  <si>
    <t xml:space="preserve">system enter hibernation mode.</t>
  </si>
  <si>
    <t xml:space="preserve">Long Time Test</t>
  </si>
  <si>
    <t xml:space="preserve">Warm boot- (verify this item at lunch time)
Warm boot at DOS mode
Use Cold boot disk.</t>
  </si>
  <si>
    <t xml:space="preserve">This long time test still working fine with no errors occur over 20 minutes.
&lt; Record how many times to 'Comments section'. &gt;</t>
  </si>
  <si>
    <t xml:space="preserve">Reboot boot- (verify this item at lunch time)
Reboot boot at DOS mode
Use Cold boot disk.</t>
  </si>
  <si>
    <t xml:space="preserve">Cold boot-
Cold boot at DOS mode
Use Cold boot disk.</t>
  </si>
  <si>
    <t xml:space="preserve">This long time test still working fine with no errors occur over 8 hours.
&lt; Record how many times to 'Comments section'. &gt;</t>
  </si>
  <si>
    <t xml:space="preserve">PC Doctor 2000 -
1. Install PC Doctor 2000
2. Run All Test Set.
Get tool from \\Saturn\tools\</t>
  </si>
  <si>
    <t xml:space="preserve">All Test Pass</t>
  </si>
  <si>
    <t xml:space="preserve">3DMark2003 -
Perform 3DMark2003 - Run 3DMark
Setting -
1. Select 'Loop all selected tests'.
Get tool from \\Saturn\tools\</t>
  </si>
  <si>
    <t xml:space="preserve">1. This long time test still working fine with no errors occur over 8 hours.
2. Make sure no any screen or color lose.</t>
  </si>
  <si>
    <t xml:space="preserve">Standby mode -
Perform suspend3.exe ( -S3 Mode)
Get tool from \\Saturn\tools\</t>
  </si>
  <si>
    <t xml:space="preserve">Hibernation mode -
&lt;if system support RTC. wake from S4, Please run&gt;
Perform suspend3.exe ( -S4 Mode)
Get tool from \\Saturn\tools\</t>
  </si>
  <si>
    <r>
      <rPr>
        <sz val="9"/>
        <rFont val="Verdana"/>
        <family val="2"/>
      </rPr>
      <t xml:space="preserve">Standby mode - at </t>
    </r>
    <r>
      <rPr>
        <sz val="9"/>
        <color rgb="FF0000FF"/>
        <rFont val="Verdana"/>
        <family val="2"/>
      </rPr>
      <t xml:space="preserve">Battery only</t>
    </r>
    <r>
      <rPr>
        <sz val="9"/>
        <rFont val="Verdana"/>
        <family val="2"/>
      </rPr>
      <t xml:space="preserve"> mode test
Perform suspend3.exe ( -S3 Mode)
Get tool from \\Saturn\tools\</t>
    </r>
  </si>
  <si>
    <r>
      <rPr>
        <sz val="9"/>
        <rFont val="Verdana"/>
        <family val="2"/>
      </rPr>
      <t xml:space="preserve">Hibernation mode - at </t>
    </r>
    <r>
      <rPr>
        <sz val="9"/>
        <color rgb="FF0000FF"/>
        <rFont val="Verdana"/>
        <family val="2"/>
      </rPr>
      <t xml:space="preserve">Battery only</t>
    </r>
    <r>
      <rPr>
        <sz val="9"/>
        <rFont val="Verdana"/>
        <family val="2"/>
      </rPr>
      <t xml:space="preserve"> mode test
&lt;if system support RTC. wake from S4, Please run&gt;
Perform suspend3.exe ( -S4 Mode)
Get tool from \\Saturn\tools\</t>
    </r>
  </si>
  <si>
    <t xml:space="preserve">Windows Restart -
Perform reboot v3.0 - Time Out Before Reboot : 15 seconds.
Get tool from \\Saturn\tools\</t>
  </si>
  <si>
    <t xml:space="preserve">Windows Memory test -
Boot from "Windows Memory test disk".</t>
  </si>
  <si>
    <t xml:space="preserve">DVD Movie -
Play DVD Movie.
Use Customer DVD Player.</t>
  </si>
  <si>
    <t xml:space="preserve">This long time test still working fine with no errors occur over 4 hours.
the screen and sound playing smooth.
(no delay and strange sound)</t>
  </si>
  <si>
    <t xml:space="preserve">CC Winstone 2003 -
Perform C.C. Winstome demo mode.
Install CC Winstone from CD.</t>
  </si>
  <si>
    <t xml:space="preserve">3 in 1 Test -
1. Install 3Dmark2003 to test machine.
2. Copy suspend3.exe to c:\ of test machine.
3. Install QuickM to test machine. ( Don't create shortcut in StartUp folder.)
4. Copy a Startup-Shortcut to Start-&gt; All Programs-&gt; Start folder. (The Startup folder only has Startup-Shortcup, No "QM" exist. )
Press F11 to start 3 in 1 test, Press F12 to run 3 in 1 continue</t>
  </si>
  <si>
    <t xml:space="preserve">This long time test still working fine with no errors occur over 24 hours.
the screen and sound playing smooth.
(no delay and strange sound)</t>
  </si>
  <si>
    <t xml:space="preserve">Test Case Check</t>
  </si>
  <si>
    <t xml:space="preserve">Is this Test Case have any spell error?</t>
  </si>
  <si>
    <t xml:space="preserve">No any spell error</t>
  </si>
  <si>
    <t xml:space="preserve">Is this Test Case have any wrong Expected Result?</t>
  </si>
  <si>
    <t xml:space="preserve">NO any wrong Expected Result</t>
  </si>
  <si>
    <t xml:space="preserve">Is this Test Case have any wrong Test Procedure?</t>
  </si>
  <si>
    <t xml:space="preserve">NO any wrong Test Procedure</t>
  </si>
  <si>
    <t xml:space="preserve">Can You find each utility for Test Case Using?</t>
  </si>
  <si>
    <t xml:space="preserve">Can find all test tool</t>
  </si>
  <si>
    <t xml:space="preserve">Is any issue found but Test Case not included?
Please write issue number to "Bug NO. / Comment" field.</t>
  </si>
  <si>
    <t xml:space="preserve">Please feedback to test leader.</t>
  </si>
  <si>
    <t xml:space="preserve">Have any sentence of Test Case you can not understand?
Please write "Test Item" &amp; "Step number" to "Bug NO. / Comment" field.</t>
  </si>
  <si>
    <t xml:space="preserve">Does any test device broken or disappear?
Please write device name to "Bug NO. / Comment" field.</t>
  </si>
  <si>
    <t xml:space="preserve">Thank you for your feedback.</t>
  </si>
  <si>
    <t xml:space="preserve"> Open Issues List </t>
  </si>
  <si>
    <t xml:space="preserve">Issue Number</t>
  </si>
  <si>
    <t xml:space="preserve">Open Date</t>
  </si>
  <si>
    <t xml:space="preserve">O.S.</t>
  </si>
  <si>
    <t xml:space="preserve">Status</t>
  </si>
  <si>
    <t xml:space="preserve">BIOS</t>
  </si>
  <si>
    <t xml:space="preserve">Priority</t>
  </si>
  <si>
    <t xml:space="preserve">Severity</t>
  </si>
  <si>
    <t xml:space="preserve">Category</t>
  </si>
  <si>
    <t xml:space="preserve">Summary</t>
  </si>
  <si>
    <t xml:space="preserve">Error message</t>
  </si>
  <si>
    <t xml:space="preserve">Remar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新細明體"/>
      <family val="1"/>
      <charset val="136"/>
    </font>
    <font>
      <sz val="12"/>
      <name val="宋体"/>
      <family val="0"/>
      <charset val="134"/>
    </font>
    <font>
      <b val="true"/>
      <sz val="8"/>
      <name val="Verdana"/>
      <family val="2"/>
    </font>
    <font>
      <sz val="8"/>
      <name val="新細明體"/>
      <family val="1"/>
      <charset val="136"/>
    </font>
    <font>
      <sz val="8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10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9"/>
      <color rgb="FFFF0000"/>
      <name val="Verdana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1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9"/>
      <color rgb="FFFFFFFF"/>
      <name val="Verdana"/>
      <family val="2"/>
    </font>
    <font>
      <b val="true"/>
      <sz val="7"/>
      <color rgb="FFFFFFFF"/>
      <name val="Verdana"/>
      <family val="2"/>
    </font>
    <font>
      <b val="true"/>
      <sz val="9"/>
      <color rgb="FFFF0000"/>
      <name val="Verdana"/>
      <family val="2"/>
    </font>
    <font>
      <sz val="9"/>
      <name val="Verdana"/>
      <family val="2"/>
    </font>
    <font>
      <sz val="9"/>
      <name val="Noto Sans"/>
      <family val="2"/>
    </font>
    <font>
      <b val="true"/>
      <sz val="9"/>
      <name val="Verdana"/>
      <family val="2"/>
    </font>
    <font>
      <sz val="9"/>
      <name val="細明體"/>
      <family val="3"/>
      <charset val="136"/>
    </font>
    <font>
      <sz val="9"/>
      <color rgb="FF0000FF"/>
      <name val="Verdana"/>
      <family val="2"/>
    </font>
    <font>
      <sz val="9"/>
      <color rgb="FF000000"/>
      <name val="Verdana"/>
      <family val="2"/>
    </font>
    <font>
      <i val="true"/>
      <sz val="8"/>
      <name val="Verdana"/>
      <family val="2"/>
    </font>
    <font>
      <b val="true"/>
      <sz val="12"/>
      <color rgb="FF333399"/>
      <name val="Courier New"/>
      <family val="3"/>
    </font>
    <font>
      <b val="true"/>
      <sz val="10"/>
      <name val="Courier New"/>
      <family val="3"/>
    </font>
    <font>
      <b val="true"/>
      <sz val="10"/>
      <color rgb="FF000000"/>
      <name val="Courier New"/>
      <family val="3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1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11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ZC1A ZC3  LM 2 0 0 1 test" xfId="20"/>
    <cellStyle name="MS Sans Serif" xfId="21"/>
    <cellStyle name="一般_Ferrari Image check list 031121" xfId="22"/>
    <cellStyle name="常规_ZC1A and ZC3 Bluetooth 6.0.1.3500 test 20061206" xfId="23"/>
  </cellStyles>
  <dxfs count="6">
    <dxf>
      <font>
        <name val="Arial"/>
        <family val="2"/>
      </font>
      <fill>
        <patternFill>
          <bgColor rgb="FF0000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0000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3" activeCellId="0" sqref="M263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6.16"/>
    <col collapsed="false" customWidth="true" hidden="false" outlineLevel="0" max="3" min="2" style="2" width="13.57"/>
    <col collapsed="false" customWidth="true" hidden="false" outlineLevel="0" max="8" min="4" style="3" width="13.57"/>
    <col collapsed="false" customWidth="true" hidden="false" outlineLevel="0" max="11" min="9" style="3" width="1.53"/>
    <col collapsed="false" customWidth="true" hidden="false" outlineLevel="0" max="12" min="12" style="3" width="2.46"/>
    <col collapsed="false" customWidth="true" hidden="false" outlineLevel="0" max="13" min="13" style="4" width="18.5"/>
    <col collapsed="false" customWidth="true" hidden="false" outlineLevel="0" max="14" min="14" style="3" width="2.92"/>
    <col collapsed="false" customWidth="true" hidden="false" outlineLevel="0" max="15" min="15" style="5" width="40.26"/>
    <col collapsed="false" customWidth="true" hidden="false" outlineLevel="0" max="16" min="16" style="3" width="2.92"/>
    <col collapsed="false" customWidth="false" hidden="false" outlineLevel="0" max="257" min="17" style="6" width="11.1"/>
  </cols>
  <sheetData>
    <row r="1" s="8" customFormat="true" ht="9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3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1" t="s">
        <v>1</v>
      </c>
      <c r="N2" s="12"/>
      <c r="O2" s="13" t="s">
        <v>2</v>
      </c>
      <c r="P2" s="12"/>
    </row>
    <row r="3" customFormat="fals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6" t="n">
        <v>39071</v>
      </c>
      <c r="N3" s="17"/>
      <c r="O3" s="15"/>
      <c r="P3" s="17"/>
    </row>
    <row r="4" customFormat="false" ht="15" hidden="false" customHeight="tru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5"/>
      <c r="M4" s="16" t="n">
        <v>39071</v>
      </c>
      <c r="N4" s="17"/>
      <c r="O4" s="19" t="s">
        <v>5</v>
      </c>
      <c r="P4" s="17"/>
    </row>
    <row r="5" customFormat="false" ht="15" hidden="false" customHeight="true" outlineLevel="0" collapsed="false">
      <c r="A5" s="20" t="s">
        <v>6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1"/>
      <c r="M5" s="22" t="s">
        <v>7</v>
      </c>
      <c r="N5" s="17"/>
      <c r="O5" s="23" t="s">
        <v>8</v>
      </c>
      <c r="P5" s="17"/>
    </row>
    <row r="6" customFormat="false" ht="12.75" hidden="false" customHeight="true" outlineLevel="0" collapsed="false">
      <c r="A6" s="24" t="s">
        <v>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15"/>
      <c r="M6" s="25" t="s">
        <v>10</v>
      </c>
      <c r="N6" s="17"/>
      <c r="O6" s="19" t="s">
        <v>11</v>
      </c>
      <c r="P6" s="17"/>
    </row>
    <row r="7" customFormat="false" ht="16.5" hidden="false" customHeight="true" outlineLevel="0" collapsed="false">
      <c r="A7" s="24" t="s">
        <v>1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15"/>
      <c r="M7" s="26" t="s">
        <v>13</v>
      </c>
      <c r="N7" s="17"/>
      <c r="O7" s="23" t="s">
        <v>14</v>
      </c>
      <c r="P7" s="17"/>
    </row>
    <row r="8" customFormat="false" ht="18.75" hidden="false" customHeight="true" outlineLevel="0" collapsed="false">
      <c r="A8" s="24" t="s">
        <v>1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15"/>
      <c r="M8" s="25" t="s">
        <v>16</v>
      </c>
      <c r="N8" s="17"/>
      <c r="O8" s="27" t="s">
        <v>17</v>
      </c>
      <c r="P8" s="17"/>
    </row>
    <row r="9" s="33" customFormat="true" ht="38.2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  <c r="M9" s="30" t="s">
        <v>19</v>
      </c>
      <c r="N9" s="31"/>
      <c r="O9" s="32" t="s">
        <v>20</v>
      </c>
      <c r="P9" s="31"/>
    </row>
    <row r="10" s="33" customFormat="true" ht="15" hidden="false" customHeight="true" outlineLevel="0" collapsed="false">
      <c r="A10" s="28" t="s">
        <v>21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9"/>
      <c r="M10" s="34" t="s">
        <v>22</v>
      </c>
      <c r="N10" s="31"/>
      <c r="O10" s="27" t="s">
        <v>23</v>
      </c>
      <c r="P10" s="31"/>
    </row>
    <row r="11" customFormat="false" ht="11.25" hidden="false" customHeight="true" outlineLevel="0" collapsed="false">
      <c r="A11" s="18" t="s">
        <v>24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5"/>
      <c r="M11" s="35" t="s">
        <v>25</v>
      </c>
      <c r="N11" s="17"/>
      <c r="O11" s="36" t="s">
        <v>26</v>
      </c>
      <c r="P11" s="17"/>
    </row>
    <row r="12" customFormat="false" ht="12.75" hidden="false" customHeight="true" outlineLevel="0" collapsed="false">
      <c r="A12" s="18" t="s">
        <v>2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5"/>
      <c r="M12" s="30"/>
      <c r="N12" s="17"/>
      <c r="O12" s="36" t="s">
        <v>26</v>
      </c>
      <c r="P12" s="17"/>
    </row>
    <row r="13" customFormat="false" ht="15" hidden="false" customHeight="true" outlineLevel="0" collapsed="false">
      <c r="A13" s="18" t="s">
        <v>2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5"/>
      <c r="M13" s="16"/>
      <c r="N13" s="17"/>
      <c r="O13" s="37"/>
      <c r="P13" s="17"/>
    </row>
    <row r="14" customFormat="false" ht="15" hidden="false" customHeight="true" outlineLevel="0" collapsed="false">
      <c r="A14" s="18" t="s">
        <v>2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5"/>
      <c r="M14" s="16"/>
      <c r="N14" s="17"/>
      <c r="O14" s="23"/>
      <c r="P14" s="17"/>
    </row>
    <row r="15" customFormat="false" ht="15" hidden="false" customHeight="true" outlineLevel="0" collapsed="false">
      <c r="A15" s="18" t="s">
        <v>3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5"/>
      <c r="M15" s="16"/>
      <c r="N15" s="17"/>
      <c r="O15" s="23"/>
      <c r="P15" s="17"/>
    </row>
    <row r="16" customFormat="false" ht="15" hidden="false" customHeight="true" outlineLevel="0" collapsed="false">
      <c r="A16" s="18" t="s">
        <v>3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5"/>
      <c r="M16" s="16"/>
      <c r="N16" s="17"/>
      <c r="O16" s="23"/>
      <c r="P16" s="17"/>
    </row>
    <row r="17" customFormat="false" ht="15" hidden="false" customHeight="tru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5"/>
      <c r="M17" s="16"/>
      <c r="N17" s="17"/>
      <c r="O17" s="36"/>
      <c r="P17" s="17"/>
    </row>
    <row r="18" customFormat="false" ht="15" hidden="false" customHeight="true" outlineLevel="0" collapsed="false">
      <c r="A18" s="38"/>
      <c r="B18" s="39"/>
      <c r="C18" s="39"/>
      <c r="D18" s="15"/>
      <c r="E18" s="15"/>
      <c r="F18" s="15"/>
      <c r="G18" s="15"/>
      <c r="H18" s="15"/>
      <c r="I18" s="15"/>
      <c r="J18" s="15"/>
      <c r="K18" s="15"/>
      <c r="L18" s="15"/>
      <c r="M18" s="40"/>
      <c r="N18" s="17"/>
      <c r="O18" s="36"/>
      <c r="P18" s="17"/>
    </row>
    <row r="19" customFormat="false" ht="15" hidden="false" customHeight="true" outlineLevel="0" collapsed="false">
      <c r="A19" s="38"/>
      <c r="B19" s="41"/>
      <c r="C19" s="42" t="s">
        <v>33</v>
      </c>
      <c r="D19" s="43" t="s">
        <v>34</v>
      </c>
      <c r="E19" s="44" t="s">
        <v>35</v>
      </c>
      <c r="F19" s="45" t="s">
        <v>36</v>
      </c>
      <c r="G19" s="46" t="s">
        <v>37</v>
      </c>
      <c r="H19" s="47" t="s">
        <v>38</v>
      </c>
      <c r="I19" s="15"/>
      <c r="J19" s="15"/>
      <c r="K19" s="15"/>
      <c r="L19" s="15"/>
      <c r="M19" s="48" t="s">
        <v>39</v>
      </c>
      <c r="N19" s="17"/>
      <c r="O19" s="36"/>
      <c r="P19" s="17"/>
    </row>
    <row r="20" customFormat="false" ht="15" hidden="false" customHeight="true" outlineLevel="0" collapsed="false">
      <c r="A20" s="38"/>
      <c r="B20" s="49" t="s">
        <v>40</v>
      </c>
      <c r="C20" s="50" t="n">
        <f aca="false">COUNTIF(M41:M300,"PASS")</f>
        <v>171</v>
      </c>
      <c r="D20" s="51" t="n">
        <f aca="false">COUNTIF(M41:M300,"FAIL")</f>
        <v>0</v>
      </c>
      <c r="E20" s="51" t="n">
        <f aca="false">COUNTIF(M41:M300,"Dead Lock")</f>
        <v>0</v>
      </c>
      <c r="F20" s="51" t="n">
        <f aca="false">COUNTIF(M41:M300,"N/A")</f>
        <v>46</v>
      </c>
      <c r="G20" s="51" t="n">
        <f aca="false">C20+D20+E20+F20</f>
        <v>217</v>
      </c>
      <c r="H20" s="51" t="n">
        <f aca="false">COUNT(A41:A300)</f>
        <v>224</v>
      </c>
      <c r="I20" s="15"/>
      <c r="J20" s="15"/>
      <c r="K20" s="15"/>
      <c r="L20" s="15"/>
      <c r="M20" s="48"/>
      <c r="N20" s="17"/>
      <c r="O20" s="36"/>
      <c r="P20" s="17"/>
    </row>
    <row r="21" customFormat="false" ht="15" hidden="false" customHeight="true" outlineLevel="0" collapsed="false">
      <c r="A21" s="38"/>
      <c r="B21" s="49"/>
      <c r="C21" s="52" t="n">
        <f aca="false">C20/G20</f>
        <v>0.788018433179724</v>
      </c>
      <c r="D21" s="53" t="n">
        <f aca="false">D20/G20</f>
        <v>0</v>
      </c>
      <c r="E21" s="53" t="n">
        <f aca="false">E20/G20</f>
        <v>0</v>
      </c>
      <c r="F21" s="53" t="n">
        <f aca="false">F20/G20</f>
        <v>0.211981566820277</v>
      </c>
      <c r="G21" s="53" t="n">
        <f aca="false">G20/H20</f>
        <v>0.96875</v>
      </c>
      <c r="H21" s="51"/>
      <c r="I21" s="15"/>
      <c r="J21" s="15"/>
      <c r="K21" s="15"/>
      <c r="L21" s="15"/>
      <c r="M21" s="48"/>
      <c r="N21" s="17"/>
      <c r="O21" s="36"/>
      <c r="P21" s="17"/>
    </row>
    <row r="22" customFormat="false" ht="15" hidden="false" customHeight="true" outlineLevel="0" collapsed="false">
      <c r="A22" s="38"/>
      <c r="B22" s="49" t="s">
        <v>41</v>
      </c>
      <c r="C22" s="54" t="e">
        <f aca="false">COUNTIF(#REF!,"PASS")</f>
        <v>#REF!</v>
      </c>
      <c r="D22" s="55" t="e">
        <f aca="false">COUNTIF(#REF!,"FAIL")</f>
        <v>#REF!</v>
      </c>
      <c r="E22" s="55" t="e">
        <f aca="false">COUNTIF(#REF!,"Dead Lock")</f>
        <v>#REF!</v>
      </c>
      <c r="F22" s="55" t="e">
        <f aca="false">COUNTIF(#REF!,"N/A")</f>
        <v>#REF!</v>
      </c>
      <c r="G22" s="55" t="e">
        <f aca="false">C22+D22+E22+F22</f>
        <v>#REF!</v>
      </c>
      <c r="H22" s="51"/>
      <c r="I22" s="15"/>
      <c r="J22" s="15"/>
      <c r="K22" s="15"/>
      <c r="L22" s="15"/>
      <c r="M22" s="48"/>
      <c r="N22" s="17"/>
      <c r="O22" s="36"/>
      <c r="P22" s="17"/>
    </row>
    <row r="23" customFormat="false" ht="15" hidden="false" customHeight="true" outlineLevel="0" collapsed="false">
      <c r="A23" s="38"/>
      <c r="B23" s="49"/>
      <c r="C23" s="56" t="e">
        <f aca="false">C22/G22</f>
        <v>#REF!</v>
      </c>
      <c r="D23" s="57" t="e">
        <f aca="false">D22/G22</f>
        <v>#REF!</v>
      </c>
      <c r="E23" s="57" t="e">
        <f aca="false">E22/G22</f>
        <v>#REF!</v>
      </c>
      <c r="F23" s="57" t="e">
        <f aca="false">F22/G22</f>
        <v>#REF!</v>
      </c>
      <c r="G23" s="57" t="e">
        <f aca="false">G22/H20</f>
        <v>#REF!</v>
      </c>
      <c r="H23" s="51"/>
      <c r="I23" s="15"/>
      <c r="J23" s="15"/>
      <c r="K23" s="15"/>
      <c r="L23" s="15"/>
      <c r="M23" s="48"/>
      <c r="N23" s="17"/>
      <c r="O23" s="36"/>
      <c r="P23" s="17"/>
    </row>
    <row r="24" customFormat="false" ht="15" hidden="false" customHeight="true" outlineLevel="0" collapsed="false">
      <c r="A24" s="38"/>
      <c r="B24" s="49" t="s">
        <v>42</v>
      </c>
      <c r="C24" s="50" t="e">
        <f aca="false">COUNTIF(#REF!,"PASS")</f>
        <v>#REF!</v>
      </c>
      <c r="D24" s="51" t="e">
        <f aca="false">COUNTIF(#REF!,"FAIL")</f>
        <v>#REF!</v>
      </c>
      <c r="E24" s="51" t="e">
        <f aca="false">COUNTIF(#REF!,"Dead Lock")</f>
        <v>#REF!</v>
      </c>
      <c r="F24" s="51" t="e">
        <f aca="false">COUNTIF(#REF!,"N/A")</f>
        <v>#REF!</v>
      </c>
      <c r="G24" s="51" t="e">
        <f aca="false">C24+D24+E24+F24</f>
        <v>#REF!</v>
      </c>
      <c r="H24" s="51"/>
      <c r="I24" s="15"/>
      <c r="J24" s="15"/>
      <c r="K24" s="15"/>
      <c r="L24" s="15"/>
      <c r="M24" s="48"/>
      <c r="N24" s="17"/>
      <c r="O24" s="36"/>
      <c r="P24" s="17"/>
    </row>
    <row r="25" customFormat="false" ht="15" hidden="false" customHeight="true" outlineLevel="0" collapsed="false">
      <c r="A25" s="38"/>
      <c r="B25" s="49"/>
      <c r="C25" s="52" t="e">
        <f aca="false">C24/G24</f>
        <v>#REF!</v>
      </c>
      <c r="D25" s="53" t="e">
        <f aca="false">D24/G24</f>
        <v>#REF!</v>
      </c>
      <c r="E25" s="53" t="e">
        <f aca="false">E24/G24</f>
        <v>#REF!</v>
      </c>
      <c r="F25" s="53" t="e">
        <f aca="false">F24/G24</f>
        <v>#REF!</v>
      </c>
      <c r="G25" s="53" t="e">
        <f aca="false">G24/H20</f>
        <v>#REF!</v>
      </c>
      <c r="H25" s="51"/>
      <c r="I25" s="15"/>
      <c r="J25" s="15"/>
      <c r="K25" s="15"/>
      <c r="L25" s="15"/>
      <c r="M25" s="48"/>
      <c r="N25" s="17"/>
      <c r="O25" s="36"/>
      <c r="P25" s="17"/>
    </row>
    <row r="26" customFormat="false" ht="15" hidden="false" customHeight="true" outlineLevel="0" collapsed="false">
      <c r="A26" s="38"/>
      <c r="B26" s="49" t="s">
        <v>43</v>
      </c>
      <c r="C26" s="54" t="e">
        <f aca="false">COUNTIF(#REF!,"PASS")</f>
        <v>#REF!</v>
      </c>
      <c r="D26" s="55" t="e">
        <f aca="false">COUNTIF(#REF!,"FAIL")</f>
        <v>#REF!</v>
      </c>
      <c r="E26" s="55" t="e">
        <f aca="false">COUNTIF(#REF!,"Dead Lock")</f>
        <v>#REF!</v>
      </c>
      <c r="F26" s="55" t="e">
        <f aca="false">COUNTIF(#REF!,"N/A")</f>
        <v>#REF!</v>
      </c>
      <c r="G26" s="55" t="e">
        <f aca="false">C26+D26+E26+F26</f>
        <v>#REF!</v>
      </c>
      <c r="H26" s="51"/>
      <c r="I26" s="15"/>
      <c r="J26" s="15"/>
      <c r="K26" s="15"/>
      <c r="L26" s="15"/>
      <c r="M26" s="48"/>
      <c r="N26" s="17"/>
      <c r="O26" s="36"/>
      <c r="P26" s="17"/>
    </row>
    <row r="27" customFormat="false" ht="15" hidden="false" customHeight="true" outlineLevel="0" collapsed="false">
      <c r="A27" s="38"/>
      <c r="B27" s="49"/>
      <c r="C27" s="56" t="e">
        <f aca="false">C26/G26</f>
        <v>#REF!</v>
      </c>
      <c r="D27" s="57" t="e">
        <f aca="false">D26/G26</f>
        <v>#REF!</v>
      </c>
      <c r="E27" s="57" t="e">
        <f aca="false">E26/G26</f>
        <v>#REF!</v>
      </c>
      <c r="F27" s="57" t="e">
        <f aca="false">F26/G26</f>
        <v>#REF!</v>
      </c>
      <c r="G27" s="57" t="e">
        <f aca="false">G26/H20</f>
        <v>#REF!</v>
      </c>
      <c r="H27" s="51"/>
      <c r="I27" s="15"/>
      <c r="J27" s="15"/>
      <c r="K27" s="15"/>
      <c r="L27" s="15"/>
      <c r="M27" s="48"/>
      <c r="N27" s="17"/>
      <c r="O27" s="36"/>
      <c r="P27" s="17"/>
    </row>
    <row r="28" customFormat="false" ht="15" hidden="false" customHeight="true" outlineLevel="0" collapsed="false">
      <c r="A28" s="38"/>
      <c r="B28" s="49" t="s">
        <v>44</v>
      </c>
      <c r="C28" s="50" t="e">
        <f aca="false">COUNTIF(#REF!,"PASS")</f>
        <v>#REF!</v>
      </c>
      <c r="D28" s="51" t="e">
        <f aca="false">COUNTIF(#REF!,"FAIL")</f>
        <v>#REF!</v>
      </c>
      <c r="E28" s="51" t="e">
        <f aca="false">COUNTIF(#REF!,"Dead Lock")</f>
        <v>#REF!</v>
      </c>
      <c r="F28" s="51" t="e">
        <f aca="false">COUNTIF(#REF!,"N/A")</f>
        <v>#REF!</v>
      </c>
      <c r="G28" s="51" t="e">
        <f aca="false">C28+D28+E28+F28</f>
        <v>#REF!</v>
      </c>
      <c r="H28" s="51"/>
      <c r="I28" s="15"/>
      <c r="J28" s="15"/>
      <c r="K28" s="15"/>
      <c r="L28" s="15"/>
      <c r="M28" s="48"/>
      <c r="N28" s="17"/>
      <c r="O28" s="36"/>
      <c r="P28" s="17"/>
    </row>
    <row r="29" customFormat="false" ht="15" hidden="false" customHeight="true" outlineLevel="0" collapsed="false">
      <c r="A29" s="38"/>
      <c r="B29" s="49"/>
      <c r="C29" s="52" t="e">
        <f aca="false">C28/G28</f>
        <v>#REF!</v>
      </c>
      <c r="D29" s="53" t="e">
        <f aca="false">D28/G28</f>
        <v>#REF!</v>
      </c>
      <c r="E29" s="53" t="e">
        <f aca="false">E28/G28</f>
        <v>#REF!</v>
      </c>
      <c r="F29" s="53" t="e">
        <f aca="false">F28/G28</f>
        <v>#REF!</v>
      </c>
      <c r="G29" s="53" t="e">
        <f aca="false">G28/H20</f>
        <v>#REF!</v>
      </c>
      <c r="H29" s="51"/>
      <c r="I29" s="15"/>
      <c r="J29" s="15"/>
      <c r="K29" s="15"/>
      <c r="L29" s="15"/>
      <c r="M29" s="48"/>
      <c r="N29" s="17"/>
      <c r="O29" s="36"/>
      <c r="P29" s="17"/>
    </row>
    <row r="30" customFormat="false" ht="15" hidden="false" customHeight="true" outlineLevel="0" collapsed="false">
      <c r="A30" s="38"/>
      <c r="B30" s="49" t="s">
        <v>45</v>
      </c>
      <c r="C30" s="54" t="e">
        <f aca="false">COUNTIF(#REF!,"PASS")</f>
        <v>#REF!</v>
      </c>
      <c r="D30" s="55" t="e">
        <f aca="false">COUNTIF(#REF!,"FAIL")</f>
        <v>#REF!</v>
      </c>
      <c r="E30" s="55" t="e">
        <f aca="false">COUNTIF(#REF!,"Dead Lock")</f>
        <v>#REF!</v>
      </c>
      <c r="F30" s="55" t="e">
        <f aca="false">COUNTIF(#REF!,"N/A")</f>
        <v>#REF!</v>
      </c>
      <c r="G30" s="55" t="e">
        <f aca="false">C30+D30+E30+F30</f>
        <v>#REF!</v>
      </c>
      <c r="H30" s="51"/>
      <c r="I30" s="15"/>
      <c r="J30" s="15"/>
      <c r="K30" s="15"/>
      <c r="L30" s="15"/>
      <c r="M30" s="48"/>
      <c r="N30" s="17"/>
      <c r="O30" s="36"/>
      <c r="P30" s="17"/>
    </row>
    <row r="31" customFormat="false" ht="15" hidden="false" customHeight="true" outlineLevel="0" collapsed="false">
      <c r="A31" s="38"/>
      <c r="B31" s="49"/>
      <c r="C31" s="56" t="e">
        <f aca="false">C30/G30</f>
        <v>#REF!</v>
      </c>
      <c r="D31" s="57" t="e">
        <f aca="false">D30/G30</f>
        <v>#REF!</v>
      </c>
      <c r="E31" s="57" t="e">
        <f aca="false">E30/G30</f>
        <v>#REF!</v>
      </c>
      <c r="F31" s="57" t="e">
        <f aca="false">F30/G30</f>
        <v>#REF!</v>
      </c>
      <c r="G31" s="57" t="e">
        <f aca="false">G30/H20</f>
        <v>#REF!</v>
      </c>
      <c r="H31" s="51"/>
      <c r="I31" s="15"/>
      <c r="J31" s="15"/>
      <c r="K31" s="15"/>
      <c r="L31" s="15"/>
      <c r="M31" s="48"/>
      <c r="N31" s="17"/>
      <c r="O31" s="36"/>
      <c r="P31" s="17"/>
    </row>
    <row r="32" customFormat="false" ht="15" hidden="false" customHeight="true" outlineLevel="0" collapsed="false">
      <c r="A32" s="38"/>
      <c r="B32" s="49" t="s">
        <v>46</v>
      </c>
      <c r="C32" s="50" t="e">
        <f aca="false">COUNTIF(#REF!,"PASS")</f>
        <v>#REF!</v>
      </c>
      <c r="D32" s="51" t="e">
        <f aca="false">COUNTIF(#REF!,"FAIL")</f>
        <v>#REF!</v>
      </c>
      <c r="E32" s="51" t="e">
        <f aca="false">COUNTIF(#REF!,"Dead Lock")</f>
        <v>#REF!</v>
      </c>
      <c r="F32" s="51" t="e">
        <f aca="false">COUNTIF(#REF!,"N/A")</f>
        <v>#REF!</v>
      </c>
      <c r="G32" s="51" t="e">
        <f aca="false">C32+D32+E32+F32</f>
        <v>#REF!</v>
      </c>
      <c r="H32" s="51"/>
      <c r="I32" s="15"/>
      <c r="J32" s="15"/>
      <c r="K32" s="15"/>
      <c r="L32" s="15"/>
      <c r="M32" s="48"/>
      <c r="N32" s="17"/>
      <c r="O32" s="36"/>
      <c r="P32" s="17"/>
    </row>
    <row r="33" customFormat="false" ht="15" hidden="false" customHeight="true" outlineLevel="0" collapsed="false">
      <c r="A33" s="38"/>
      <c r="B33" s="49"/>
      <c r="C33" s="52" t="e">
        <f aca="false">C32/G32</f>
        <v>#REF!</v>
      </c>
      <c r="D33" s="53" t="e">
        <f aca="false">D32/G32</f>
        <v>#REF!</v>
      </c>
      <c r="E33" s="53" t="e">
        <f aca="false">E32/G32</f>
        <v>#REF!</v>
      </c>
      <c r="F33" s="53" t="e">
        <f aca="false">F32/G32</f>
        <v>#REF!</v>
      </c>
      <c r="G33" s="53" t="e">
        <f aca="false">G32/H20</f>
        <v>#REF!</v>
      </c>
      <c r="H33" s="51"/>
      <c r="I33" s="15"/>
      <c r="J33" s="15"/>
      <c r="K33" s="15"/>
      <c r="L33" s="15"/>
      <c r="M33" s="48"/>
      <c r="N33" s="17"/>
      <c r="O33" s="36"/>
      <c r="P33" s="17"/>
    </row>
    <row r="34" customFormat="false" ht="15" hidden="false" customHeight="true" outlineLevel="0" collapsed="false">
      <c r="A34" s="38"/>
      <c r="B34" s="49" t="s">
        <v>47</v>
      </c>
      <c r="C34" s="54" t="e">
        <f aca="false">COUNTIF(#REF!,"PASS")</f>
        <v>#REF!</v>
      </c>
      <c r="D34" s="55" t="e">
        <f aca="false">COUNTIF(#REF!,"FAIL")</f>
        <v>#REF!</v>
      </c>
      <c r="E34" s="55" t="e">
        <f aca="false">COUNTIF(#REF!,"Dead Lock")</f>
        <v>#REF!</v>
      </c>
      <c r="F34" s="55" t="e">
        <f aca="false">COUNTIF(#REF!,"N/A")</f>
        <v>#REF!</v>
      </c>
      <c r="G34" s="55" t="e">
        <f aca="false">C34+D34+E34+F34</f>
        <v>#REF!</v>
      </c>
      <c r="H34" s="51"/>
      <c r="I34" s="15"/>
      <c r="J34" s="15"/>
      <c r="K34" s="15"/>
      <c r="L34" s="15"/>
      <c r="M34" s="48"/>
      <c r="N34" s="17"/>
      <c r="O34" s="36"/>
      <c r="P34" s="17"/>
    </row>
    <row r="35" customFormat="false" ht="15" hidden="false" customHeight="true" outlineLevel="0" collapsed="false">
      <c r="A35" s="38"/>
      <c r="B35" s="49"/>
      <c r="C35" s="56" t="e">
        <f aca="false">C34/G34</f>
        <v>#REF!</v>
      </c>
      <c r="D35" s="57" t="e">
        <f aca="false">D34/G34</f>
        <v>#REF!</v>
      </c>
      <c r="E35" s="57" t="e">
        <f aca="false">E34/G34</f>
        <v>#REF!</v>
      </c>
      <c r="F35" s="57" t="e">
        <f aca="false">F34/G34</f>
        <v>#REF!</v>
      </c>
      <c r="G35" s="57" t="e">
        <f aca="false">G34/H20</f>
        <v>#REF!</v>
      </c>
      <c r="H35" s="51"/>
      <c r="I35" s="15"/>
      <c r="J35" s="15"/>
      <c r="K35" s="15"/>
      <c r="L35" s="15"/>
      <c r="M35" s="48"/>
      <c r="N35" s="17"/>
      <c r="O35" s="36"/>
      <c r="P35" s="17"/>
    </row>
    <row r="36" customFormat="false" ht="15" hidden="false" customHeight="true" outlineLevel="0" collapsed="false">
      <c r="A36" s="38"/>
      <c r="B36" s="49" t="s">
        <v>48</v>
      </c>
      <c r="C36" s="50" t="e">
        <f aca="false">COUNTIF(#REF!,"PASS")</f>
        <v>#REF!</v>
      </c>
      <c r="D36" s="51" t="e">
        <f aca="false">COUNTIF(#REF!,"FAIL")</f>
        <v>#REF!</v>
      </c>
      <c r="E36" s="51" t="e">
        <f aca="false">COUNTIF(#REF!,"Dead Lock")</f>
        <v>#REF!</v>
      </c>
      <c r="F36" s="51" t="e">
        <f aca="false">COUNTIF(#REF!,"N/A")</f>
        <v>#REF!</v>
      </c>
      <c r="G36" s="51" t="e">
        <f aca="false">C36+D36+E36+F36</f>
        <v>#REF!</v>
      </c>
      <c r="H36" s="51"/>
      <c r="I36" s="15"/>
      <c r="J36" s="15"/>
      <c r="K36" s="15"/>
      <c r="L36" s="15"/>
      <c r="M36" s="48"/>
      <c r="N36" s="17"/>
      <c r="O36" s="36"/>
      <c r="P36" s="17"/>
    </row>
    <row r="37" customFormat="false" ht="15" hidden="false" customHeight="true" outlineLevel="0" collapsed="false">
      <c r="A37" s="38"/>
      <c r="B37" s="49"/>
      <c r="C37" s="52" t="e">
        <f aca="false">C36/G36</f>
        <v>#REF!</v>
      </c>
      <c r="D37" s="53" t="e">
        <f aca="false">D36/G36</f>
        <v>#REF!</v>
      </c>
      <c r="E37" s="53" t="e">
        <f aca="false">E36/G36</f>
        <v>#REF!</v>
      </c>
      <c r="F37" s="53" t="e">
        <f aca="false">F36/G36</f>
        <v>#REF!</v>
      </c>
      <c r="G37" s="53" t="e">
        <f aca="false">G36/H20</f>
        <v>#REF!</v>
      </c>
      <c r="H37" s="51"/>
      <c r="I37" s="15"/>
      <c r="J37" s="15"/>
      <c r="K37" s="15"/>
      <c r="L37" s="15"/>
      <c r="M37" s="48"/>
      <c r="N37" s="17"/>
      <c r="O37" s="36"/>
      <c r="P37" s="17"/>
    </row>
    <row r="38" customFormat="false" ht="15" hidden="false" customHeight="true" outlineLevel="0" collapsed="false">
      <c r="A38" s="38"/>
      <c r="B38" s="49" t="s">
        <v>49</v>
      </c>
      <c r="C38" s="54" t="e">
        <f aca="false">COUNTIF(#REF!,"PASS")</f>
        <v>#REF!</v>
      </c>
      <c r="D38" s="55" t="e">
        <f aca="false">COUNTIF(#REF!,"FAIL")</f>
        <v>#REF!</v>
      </c>
      <c r="E38" s="55" t="e">
        <f aca="false">COUNTIF(#REF!,"Dead Lock")</f>
        <v>#REF!</v>
      </c>
      <c r="F38" s="55" t="e">
        <f aca="false">COUNTIF(#REF!,"N/A")</f>
        <v>#REF!</v>
      </c>
      <c r="G38" s="55" t="e">
        <f aca="false">C38+D38+E38+F38</f>
        <v>#REF!</v>
      </c>
      <c r="H38" s="51"/>
      <c r="I38" s="15"/>
      <c r="J38" s="15"/>
      <c r="K38" s="15"/>
      <c r="L38" s="15"/>
      <c r="M38" s="48"/>
      <c r="N38" s="17"/>
      <c r="O38" s="36"/>
      <c r="P38" s="17"/>
    </row>
    <row r="39" customFormat="false" ht="15" hidden="false" customHeight="true" outlineLevel="0" collapsed="false">
      <c r="A39" s="38"/>
      <c r="B39" s="49"/>
      <c r="C39" s="56" t="e">
        <f aca="false">C38/G38</f>
        <v>#REF!</v>
      </c>
      <c r="D39" s="57" t="e">
        <f aca="false">D38/G38</f>
        <v>#REF!</v>
      </c>
      <c r="E39" s="57" t="e">
        <f aca="false">E38/G38</f>
        <v>#REF!</v>
      </c>
      <c r="F39" s="57" t="e">
        <f aca="false">F38/G38</f>
        <v>#REF!</v>
      </c>
      <c r="G39" s="57" t="e">
        <f aca="false">G38/H20</f>
        <v>#REF!</v>
      </c>
      <c r="H39" s="51"/>
      <c r="I39" s="15"/>
      <c r="J39" s="15"/>
      <c r="K39" s="15"/>
      <c r="L39" s="15"/>
      <c r="M39" s="48"/>
      <c r="N39" s="17"/>
      <c r="O39" s="36"/>
      <c r="P39" s="17"/>
    </row>
    <row r="40" customFormat="false" ht="15" hidden="false" customHeight="true" outlineLevel="0" collapsed="false">
      <c r="A40" s="38"/>
      <c r="B40" s="39"/>
      <c r="C40" s="39"/>
      <c r="D40" s="15"/>
      <c r="E40" s="15"/>
      <c r="F40" s="15"/>
      <c r="G40" s="15"/>
      <c r="H40" s="15"/>
      <c r="I40" s="15"/>
      <c r="J40" s="15"/>
      <c r="K40" s="15"/>
      <c r="L40" s="15"/>
      <c r="M40" s="40"/>
      <c r="N40" s="17"/>
      <c r="O40" s="15"/>
      <c r="P40" s="17"/>
    </row>
    <row r="41" customFormat="false" ht="15" hidden="false" customHeight="true" outlineLevel="0" collapsed="false">
      <c r="A41" s="58" t="s">
        <v>50</v>
      </c>
      <c r="B41" s="59" t="s">
        <v>51</v>
      </c>
      <c r="C41" s="59"/>
      <c r="D41" s="59"/>
      <c r="E41" s="59"/>
      <c r="F41" s="59" t="s">
        <v>52</v>
      </c>
      <c r="G41" s="59"/>
      <c r="H41" s="59"/>
      <c r="I41" s="60" t="s">
        <v>53</v>
      </c>
      <c r="J41" s="60"/>
      <c r="K41" s="60"/>
      <c r="L41" s="61"/>
      <c r="M41" s="62" t="s">
        <v>54</v>
      </c>
      <c r="N41" s="17"/>
      <c r="O41" s="62" t="s">
        <v>2</v>
      </c>
      <c r="P41" s="17"/>
    </row>
    <row r="42" customFormat="false" ht="15" hidden="false" customHeight="true" outlineLevel="0" collapsed="false">
      <c r="A42" s="63" t="s">
        <v>55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1"/>
      <c r="M42" s="64"/>
      <c r="N42" s="17"/>
      <c r="O42" s="15"/>
      <c r="P42" s="17"/>
    </row>
    <row r="43" customFormat="false" ht="60" hidden="false" customHeight="true" outlineLevel="0" collapsed="false">
      <c r="A43" s="65" t="n">
        <v>1</v>
      </c>
      <c r="B43" s="66" t="s">
        <v>56</v>
      </c>
      <c r="C43" s="66"/>
      <c r="D43" s="66"/>
      <c r="E43" s="66"/>
      <c r="F43" s="66" t="s">
        <v>57</v>
      </c>
      <c r="G43" s="66"/>
      <c r="H43" s="66"/>
      <c r="I43" s="66" t="s">
        <v>58</v>
      </c>
      <c r="J43" s="66"/>
      <c r="K43" s="66"/>
      <c r="L43" s="15"/>
      <c r="M43" s="67" t="s">
        <v>33</v>
      </c>
      <c r="N43" s="17"/>
      <c r="O43" s="68"/>
      <c r="P43" s="17"/>
    </row>
    <row r="44" customFormat="false" ht="45" hidden="false" customHeight="true" outlineLevel="0" collapsed="false">
      <c r="A44" s="65" t="n">
        <v>2</v>
      </c>
      <c r="B44" s="66" t="s">
        <v>59</v>
      </c>
      <c r="C44" s="66"/>
      <c r="D44" s="66"/>
      <c r="E44" s="66"/>
      <c r="F44" s="66" t="s">
        <v>60</v>
      </c>
      <c r="G44" s="66"/>
      <c r="H44" s="66"/>
      <c r="I44" s="66" t="s">
        <v>58</v>
      </c>
      <c r="J44" s="66"/>
      <c r="K44" s="66"/>
      <c r="L44" s="15"/>
      <c r="M44" s="67" t="s">
        <v>33</v>
      </c>
      <c r="N44" s="17"/>
      <c r="O44" s="68"/>
      <c r="P44" s="17"/>
    </row>
    <row r="45" customFormat="false" ht="67.5" hidden="false" customHeight="true" outlineLevel="0" collapsed="false">
      <c r="A45" s="65" t="n">
        <v>3</v>
      </c>
      <c r="B45" s="66" t="s">
        <v>61</v>
      </c>
      <c r="C45" s="66"/>
      <c r="D45" s="66"/>
      <c r="E45" s="66"/>
      <c r="F45" s="66" t="s">
        <v>62</v>
      </c>
      <c r="G45" s="66"/>
      <c r="H45" s="66"/>
      <c r="I45" s="66" t="s">
        <v>58</v>
      </c>
      <c r="J45" s="66"/>
      <c r="K45" s="66"/>
      <c r="L45" s="15"/>
      <c r="M45" s="67" t="s">
        <v>33</v>
      </c>
      <c r="N45" s="17"/>
      <c r="O45" s="68"/>
      <c r="P45" s="17"/>
    </row>
    <row r="46" customFormat="false" ht="52.5" hidden="false" customHeight="true" outlineLevel="0" collapsed="false">
      <c r="A46" s="69" t="n">
        <v>4</v>
      </c>
      <c r="B46" s="70" t="s">
        <v>63</v>
      </c>
      <c r="C46" s="70"/>
      <c r="D46" s="70"/>
      <c r="E46" s="70"/>
      <c r="F46" s="70" t="s">
        <v>64</v>
      </c>
      <c r="G46" s="70"/>
      <c r="H46" s="70"/>
      <c r="I46" s="70" t="s">
        <v>58</v>
      </c>
      <c r="J46" s="70"/>
      <c r="K46" s="70"/>
      <c r="L46" s="15"/>
      <c r="M46" s="67" t="s">
        <v>33</v>
      </c>
      <c r="N46" s="17"/>
      <c r="O46" s="68"/>
      <c r="P46" s="17"/>
    </row>
    <row r="47" customFormat="false" ht="15" hidden="false" customHeight="true" outlineLevel="0" collapsed="false">
      <c r="A47" s="63" t="s">
        <v>65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1"/>
      <c r="M47" s="64"/>
      <c r="N47" s="17"/>
      <c r="O47" s="15"/>
      <c r="P47" s="17"/>
    </row>
    <row r="48" customFormat="false" ht="37.5" hidden="false" customHeight="true" outlineLevel="0" collapsed="false">
      <c r="A48" s="65" t="n">
        <v>1</v>
      </c>
      <c r="B48" s="66" t="s">
        <v>66</v>
      </c>
      <c r="C48" s="66"/>
      <c r="D48" s="66"/>
      <c r="E48" s="66"/>
      <c r="F48" s="66" t="s">
        <v>67</v>
      </c>
      <c r="G48" s="66"/>
      <c r="H48" s="66"/>
      <c r="I48" s="66" t="s">
        <v>58</v>
      </c>
      <c r="J48" s="66"/>
      <c r="K48" s="66"/>
      <c r="L48" s="15"/>
      <c r="M48" s="67" t="s">
        <v>68</v>
      </c>
      <c r="N48" s="17"/>
      <c r="O48" s="68"/>
      <c r="P48" s="17"/>
    </row>
    <row r="49" customFormat="false" ht="37.5" hidden="false" customHeight="true" outlineLevel="0" collapsed="false">
      <c r="A49" s="65" t="n">
        <v>2</v>
      </c>
      <c r="B49" s="66" t="s">
        <v>69</v>
      </c>
      <c r="C49" s="66"/>
      <c r="D49" s="66"/>
      <c r="E49" s="66"/>
      <c r="F49" s="66" t="s">
        <v>67</v>
      </c>
      <c r="G49" s="66"/>
      <c r="H49" s="66"/>
      <c r="I49" s="66" t="s">
        <v>58</v>
      </c>
      <c r="J49" s="66"/>
      <c r="K49" s="66"/>
      <c r="L49" s="15"/>
      <c r="M49" s="67" t="s">
        <v>68</v>
      </c>
      <c r="N49" s="17"/>
      <c r="O49" s="68"/>
      <c r="P49" s="17"/>
    </row>
    <row r="50" customFormat="false" ht="37.5" hidden="false" customHeight="true" outlineLevel="0" collapsed="false">
      <c r="A50" s="65" t="n">
        <v>3</v>
      </c>
      <c r="B50" s="66" t="s">
        <v>70</v>
      </c>
      <c r="C50" s="66"/>
      <c r="D50" s="66"/>
      <c r="E50" s="66"/>
      <c r="F50" s="66" t="s">
        <v>67</v>
      </c>
      <c r="G50" s="66"/>
      <c r="H50" s="66"/>
      <c r="I50" s="66" t="s">
        <v>58</v>
      </c>
      <c r="J50" s="66"/>
      <c r="K50" s="66"/>
      <c r="L50" s="15"/>
      <c r="M50" s="67" t="s">
        <v>68</v>
      </c>
      <c r="N50" s="17"/>
      <c r="O50" s="68"/>
      <c r="P50" s="17"/>
    </row>
    <row r="51" customFormat="false" ht="37.5" hidden="false" customHeight="true" outlineLevel="0" collapsed="false">
      <c r="A51" s="71" t="n">
        <v>4</v>
      </c>
      <c r="B51" s="72" t="s">
        <v>71</v>
      </c>
      <c r="C51" s="72"/>
      <c r="D51" s="72"/>
      <c r="E51" s="72"/>
      <c r="F51" s="66" t="s">
        <v>67</v>
      </c>
      <c r="G51" s="66"/>
      <c r="H51" s="66"/>
      <c r="I51" s="73" t="s">
        <v>58</v>
      </c>
      <c r="J51" s="73"/>
      <c r="K51" s="73"/>
      <c r="L51" s="15"/>
      <c r="M51" s="67" t="s">
        <v>68</v>
      </c>
      <c r="N51" s="17"/>
      <c r="O51" s="68"/>
      <c r="P51" s="17"/>
    </row>
    <row r="52" customFormat="false" ht="15" hidden="false" customHeight="true" outlineLevel="0" collapsed="false">
      <c r="A52" s="63" t="s">
        <v>72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1"/>
      <c r="M52" s="64"/>
      <c r="N52" s="17"/>
      <c r="O52" s="15"/>
      <c r="P52" s="17"/>
    </row>
    <row r="53" customFormat="false" ht="69" hidden="false" customHeight="true" outlineLevel="0" collapsed="false">
      <c r="A53" s="65" t="n">
        <v>1</v>
      </c>
      <c r="B53" s="66" t="s">
        <v>73</v>
      </c>
      <c r="C53" s="66"/>
      <c r="D53" s="66"/>
      <c r="E53" s="66"/>
      <c r="F53" s="66" t="s">
        <v>74</v>
      </c>
      <c r="G53" s="66"/>
      <c r="H53" s="66"/>
      <c r="I53" s="66" t="s">
        <v>58</v>
      </c>
      <c r="J53" s="66"/>
      <c r="K53" s="66"/>
      <c r="L53" s="15"/>
      <c r="M53" s="67" t="s">
        <v>33</v>
      </c>
      <c r="N53" s="17"/>
      <c r="O53" s="68"/>
      <c r="P53" s="17"/>
    </row>
    <row r="54" customFormat="false" ht="15" hidden="false" customHeight="true" outlineLevel="0" collapsed="false">
      <c r="A54" s="63" t="s">
        <v>75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1"/>
      <c r="M54" s="64"/>
      <c r="N54" s="17"/>
      <c r="O54" s="15"/>
      <c r="P54" s="17"/>
    </row>
    <row r="55" customFormat="false" ht="57" hidden="false" customHeight="true" outlineLevel="0" collapsed="false">
      <c r="A55" s="65" t="n">
        <v>1</v>
      </c>
      <c r="B55" s="66" t="s">
        <v>73</v>
      </c>
      <c r="C55" s="66"/>
      <c r="D55" s="66"/>
      <c r="E55" s="66"/>
      <c r="F55" s="66" t="s">
        <v>74</v>
      </c>
      <c r="G55" s="66"/>
      <c r="H55" s="66"/>
      <c r="I55" s="66" t="s">
        <v>58</v>
      </c>
      <c r="J55" s="66"/>
      <c r="K55" s="66"/>
      <c r="L55" s="15"/>
      <c r="M55" s="67" t="s">
        <v>68</v>
      </c>
      <c r="N55" s="17"/>
      <c r="O55" s="68"/>
      <c r="P55" s="17"/>
    </row>
    <row r="56" customFormat="false" ht="15" hidden="false" customHeight="true" outlineLevel="0" collapsed="false">
      <c r="A56" s="63" t="s">
        <v>76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1"/>
      <c r="M56" s="64"/>
      <c r="N56" s="17"/>
      <c r="O56" s="15"/>
      <c r="P56" s="17"/>
    </row>
    <row r="57" customFormat="false" ht="75" hidden="false" customHeight="true" outlineLevel="0" collapsed="false">
      <c r="A57" s="65" t="n">
        <v>1</v>
      </c>
      <c r="B57" s="66" t="s">
        <v>73</v>
      </c>
      <c r="C57" s="66"/>
      <c r="D57" s="66"/>
      <c r="E57" s="66"/>
      <c r="F57" s="66" t="s">
        <v>74</v>
      </c>
      <c r="G57" s="66"/>
      <c r="H57" s="66"/>
      <c r="I57" s="66" t="s">
        <v>58</v>
      </c>
      <c r="J57" s="66"/>
      <c r="K57" s="66"/>
      <c r="L57" s="15"/>
      <c r="M57" s="67" t="s">
        <v>68</v>
      </c>
      <c r="N57" s="17"/>
      <c r="O57" s="68"/>
      <c r="P57" s="17"/>
    </row>
    <row r="58" customFormat="false" ht="15" hidden="false" customHeight="true" outlineLevel="0" collapsed="false">
      <c r="A58" s="63" t="s">
        <v>77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1"/>
      <c r="M58" s="64"/>
      <c r="N58" s="17"/>
      <c r="O58" s="15"/>
      <c r="P58" s="17"/>
    </row>
    <row r="59" customFormat="false" ht="45" hidden="false" customHeight="true" outlineLevel="0" collapsed="false">
      <c r="A59" s="65" t="n">
        <v>1</v>
      </c>
      <c r="B59" s="66" t="s">
        <v>78</v>
      </c>
      <c r="C59" s="66"/>
      <c r="D59" s="66"/>
      <c r="E59" s="66"/>
      <c r="F59" s="66" t="s">
        <v>79</v>
      </c>
      <c r="G59" s="66"/>
      <c r="H59" s="66"/>
      <c r="I59" s="66" t="s">
        <v>58</v>
      </c>
      <c r="J59" s="66"/>
      <c r="K59" s="66"/>
      <c r="L59" s="15"/>
      <c r="M59" s="67" t="s">
        <v>33</v>
      </c>
      <c r="N59" s="17"/>
      <c r="O59" s="68"/>
      <c r="P59" s="17"/>
    </row>
    <row r="60" customFormat="false" ht="60" hidden="false" customHeight="true" outlineLevel="0" collapsed="false">
      <c r="A60" s="65" t="n">
        <v>2</v>
      </c>
      <c r="B60" s="66" t="s">
        <v>80</v>
      </c>
      <c r="C60" s="66"/>
      <c r="D60" s="66"/>
      <c r="E60" s="66"/>
      <c r="F60" s="66" t="s">
        <v>81</v>
      </c>
      <c r="G60" s="66"/>
      <c r="H60" s="66"/>
      <c r="I60" s="66" t="s">
        <v>58</v>
      </c>
      <c r="J60" s="66"/>
      <c r="K60" s="66"/>
      <c r="L60" s="15"/>
      <c r="M60" s="67" t="s">
        <v>33</v>
      </c>
      <c r="N60" s="17"/>
      <c r="O60" s="68"/>
      <c r="P60" s="17"/>
    </row>
    <row r="61" customFormat="false" ht="60" hidden="false" customHeight="true" outlineLevel="0" collapsed="false">
      <c r="A61" s="65" t="n">
        <v>3</v>
      </c>
      <c r="B61" s="66" t="s">
        <v>82</v>
      </c>
      <c r="C61" s="66"/>
      <c r="D61" s="66"/>
      <c r="E61" s="66"/>
      <c r="F61" s="66" t="s">
        <v>83</v>
      </c>
      <c r="G61" s="66"/>
      <c r="H61" s="66"/>
      <c r="I61" s="66" t="s">
        <v>58</v>
      </c>
      <c r="J61" s="66"/>
      <c r="K61" s="66"/>
      <c r="L61" s="15"/>
      <c r="M61" s="67" t="s">
        <v>33</v>
      </c>
      <c r="N61" s="17"/>
      <c r="O61" s="68"/>
      <c r="P61" s="17"/>
    </row>
    <row r="62" customFormat="false" ht="45" hidden="false" customHeight="true" outlineLevel="0" collapsed="false">
      <c r="A62" s="65" t="n">
        <v>4</v>
      </c>
      <c r="B62" s="66" t="s">
        <v>84</v>
      </c>
      <c r="C62" s="66"/>
      <c r="D62" s="66"/>
      <c r="E62" s="66"/>
      <c r="F62" s="66" t="s">
        <v>85</v>
      </c>
      <c r="G62" s="66"/>
      <c r="H62" s="66"/>
      <c r="I62" s="66" t="s">
        <v>86</v>
      </c>
      <c r="J62" s="66"/>
      <c r="K62" s="66"/>
      <c r="L62" s="15"/>
      <c r="M62" s="67" t="s">
        <v>33</v>
      </c>
      <c r="N62" s="17"/>
      <c r="O62" s="68"/>
      <c r="P62" s="17"/>
    </row>
    <row r="63" customFormat="false" ht="52.5" hidden="false" customHeight="true" outlineLevel="0" collapsed="false">
      <c r="A63" s="65" t="n">
        <v>5</v>
      </c>
      <c r="B63" s="66" t="s">
        <v>87</v>
      </c>
      <c r="C63" s="66"/>
      <c r="D63" s="66"/>
      <c r="E63" s="66"/>
      <c r="F63" s="66" t="s">
        <v>88</v>
      </c>
      <c r="G63" s="66"/>
      <c r="H63" s="66"/>
      <c r="I63" s="66" t="s">
        <v>86</v>
      </c>
      <c r="J63" s="66"/>
      <c r="K63" s="66"/>
      <c r="L63" s="15"/>
      <c r="M63" s="67" t="s">
        <v>33</v>
      </c>
      <c r="N63" s="17"/>
      <c r="O63" s="68"/>
      <c r="P63" s="17"/>
    </row>
    <row r="64" customFormat="false" ht="45" hidden="false" customHeight="true" outlineLevel="0" collapsed="false">
      <c r="A64" s="65" t="n">
        <v>6</v>
      </c>
      <c r="B64" s="66" t="s">
        <v>89</v>
      </c>
      <c r="C64" s="66"/>
      <c r="D64" s="66"/>
      <c r="E64" s="66"/>
      <c r="F64" s="66" t="s">
        <v>90</v>
      </c>
      <c r="G64" s="66"/>
      <c r="H64" s="66"/>
      <c r="I64" s="66" t="s">
        <v>86</v>
      </c>
      <c r="J64" s="66"/>
      <c r="K64" s="66"/>
      <c r="L64" s="15"/>
      <c r="M64" s="67" t="s">
        <v>33</v>
      </c>
      <c r="N64" s="17"/>
      <c r="O64" s="68"/>
      <c r="P64" s="17"/>
    </row>
    <row r="65" customFormat="false" ht="45" hidden="false" customHeight="true" outlineLevel="0" collapsed="false">
      <c r="A65" s="65" t="n">
        <v>7</v>
      </c>
      <c r="B65" s="66" t="s">
        <v>91</v>
      </c>
      <c r="C65" s="66"/>
      <c r="D65" s="66"/>
      <c r="E65" s="66"/>
      <c r="F65" s="66" t="s">
        <v>92</v>
      </c>
      <c r="G65" s="66"/>
      <c r="H65" s="66"/>
      <c r="I65" s="66" t="s">
        <v>86</v>
      </c>
      <c r="J65" s="66"/>
      <c r="K65" s="66"/>
      <c r="L65" s="15"/>
      <c r="M65" s="67" t="s">
        <v>33</v>
      </c>
      <c r="N65" s="17"/>
      <c r="O65" s="68"/>
      <c r="P65" s="17"/>
    </row>
    <row r="66" customFormat="false" ht="45" hidden="false" customHeight="true" outlineLevel="0" collapsed="false">
      <c r="A66" s="65" t="n">
        <v>8</v>
      </c>
      <c r="B66" s="66" t="s">
        <v>93</v>
      </c>
      <c r="C66" s="66"/>
      <c r="D66" s="66"/>
      <c r="E66" s="66"/>
      <c r="F66" s="66" t="s">
        <v>94</v>
      </c>
      <c r="G66" s="66"/>
      <c r="H66" s="66"/>
      <c r="I66" s="66" t="s">
        <v>86</v>
      </c>
      <c r="J66" s="66"/>
      <c r="K66" s="66"/>
      <c r="L66" s="15"/>
      <c r="M66" s="67" t="s">
        <v>33</v>
      </c>
      <c r="N66" s="17"/>
      <c r="O66" s="68"/>
      <c r="P66" s="17"/>
    </row>
    <row r="67" customFormat="false" ht="15" hidden="false" customHeight="true" outlineLevel="0" collapsed="false">
      <c r="A67" s="63" t="s">
        <v>95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1"/>
      <c r="M67" s="64"/>
      <c r="N67" s="17"/>
      <c r="O67" s="15"/>
      <c r="P67" s="17"/>
    </row>
    <row r="68" customFormat="false" ht="45" hidden="false" customHeight="true" outlineLevel="0" collapsed="false">
      <c r="A68" s="65" t="n">
        <v>1</v>
      </c>
      <c r="B68" s="66" t="s">
        <v>96</v>
      </c>
      <c r="C68" s="66"/>
      <c r="D68" s="66"/>
      <c r="E68" s="66"/>
      <c r="F68" s="66" t="s">
        <v>97</v>
      </c>
      <c r="G68" s="66"/>
      <c r="H68" s="66"/>
      <c r="I68" s="66" t="s">
        <v>98</v>
      </c>
      <c r="J68" s="66"/>
      <c r="K68" s="66"/>
      <c r="L68" s="15"/>
      <c r="M68" s="67" t="s">
        <v>33</v>
      </c>
      <c r="N68" s="17"/>
      <c r="O68" s="68"/>
      <c r="P68" s="17"/>
    </row>
    <row r="69" customFormat="false" ht="45" hidden="false" customHeight="true" outlineLevel="0" collapsed="false">
      <c r="A69" s="65" t="n">
        <v>2</v>
      </c>
      <c r="B69" s="66" t="s">
        <v>99</v>
      </c>
      <c r="C69" s="66"/>
      <c r="D69" s="66"/>
      <c r="E69" s="66"/>
      <c r="F69" s="66" t="s">
        <v>100</v>
      </c>
      <c r="G69" s="66"/>
      <c r="H69" s="66"/>
      <c r="I69" s="66" t="s">
        <v>98</v>
      </c>
      <c r="J69" s="66"/>
      <c r="K69" s="66"/>
      <c r="L69" s="15"/>
      <c r="M69" s="67" t="s">
        <v>33</v>
      </c>
      <c r="N69" s="17"/>
      <c r="O69" s="68"/>
      <c r="P69" s="17"/>
    </row>
    <row r="70" customFormat="false" ht="15" hidden="false" customHeight="true" outlineLevel="0" collapsed="false">
      <c r="A70" s="63" t="s">
        <v>101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1"/>
      <c r="M70" s="64"/>
      <c r="N70" s="17"/>
      <c r="O70" s="15"/>
      <c r="P70" s="17"/>
    </row>
    <row r="71" customFormat="false" ht="52.5" hidden="false" customHeight="true" outlineLevel="0" collapsed="false">
      <c r="A71" s="65" t="n">
        <v>1</v>
      </c>
      <c r="B71" s="66" t="s">
        <v>102</v>
      </c>
      <c r="C71" s="66"/>
      <c r="D71" s="66"/>
      <c r="E71" s="66"/>
      <c r="F71" s="66" t="s">
        <v>103</v>
      </c>
      <c r="G71" s="66"/>
      <c r="H71" s="66"/>
      <c r="I71" s="66" t="s">
        <v>98</v>
      </c>
      <c r="J71" s="66"/>
      <c r="K71" s="66"/>
      <c r="L71" s="15"/>
      <c r="M71" s="67" t="s">
        <v>68</v>
      </c>
      <c r="N71" s="17"/>
      <c r="O71" s="68"/>
      <c r="P71" s="17"/>
    </row>
    <row r="72" customFormat="false" ht="52.5" hidden="false" customHeight="true" outlineLevel="0" collapsed="false">
      <c r="A72" s="65" t="n">
        <v>2</v>
      </c>
      <c r="B72" s="66" t="s">
        <v>104</v>
      </c>
      <c r="C72" s="66"/>
      <c r="D72" s="66"/>
      <c r="E72" s="66"/>
      <c r="F72" s="66" t="s">
        <v>103</v>
      </c>
      <c r="G72" s="66"/>
      <c r="H72" s="66"/>
      <c r="I72" s="66" t="s">
        <v>98</v>
      </c>
      <c r="J72" s="66"/>
      <c r="K72" s="66"/>
      <c r="L72" s="15"/>
      <c r="M72" s="67" t="s">
        <v>68</v>
      </c>
      <c r="N72" s="17"/>
      <c r="O72" s="68"/>
      <c r="P72" s="17"/>
    </row>
    <row r="73" customFormat="false" ht="82.5" hidden="false" customHeight="true" outlineLevel="0" collapsed="false">
      <c r="A73" s="65" t="n">
        <v>3</v>
      </c>
      <c r="B73" s="66" t="s">
        <v>105</v>
      </c>
      <c r="C73" s="66"/>
      <c r="D73" s="66"/>
      <c r="E73" s="66"/>
      <c r="F73" s="66" t="s">
        <v>106</v>
      </c>
      <c r="G73" s="66"/>
      <c r="H73" s="66"/>
      <c r="I73" s="66" t="s">
        <v>98</v>
      </c>
      <c r="J73" s="66"/>
      <c r="K73" s="66"/>
      <c r="L73" s="15"/>
      <c r="M73" s="67" t="s">
        <v>68</v>
      </c>
      <c r="N73" s="17"/>
      <c r="O73" s="68"/>
      <c r="P73" s="17"/>
    </row>
    <row r="74" customFormat="false" ht="52.5" hidden="false" customHeight="true" outlineLevel="0" collapsed="false">
      <c r="A74" s="65" t="n">
        <v>4</v>
      </c>
      <c r="B74" s="66" t="s">
        <v>107</v>
      </c>
      <c r="C74" s="66"/>
      <c r="D74" s="66"/>
      <c r="E74" s="66"/>
      <c r="F74" s="66" t="s">
        <v>103</v>
      </c>
      <c r="G74" s="66"/>
      <c r="H74" s="66"/>
      <c r="I74" s="66" t="s">
        <v>98</v>
      </c>
      <c r="J74" s="66"/>
      <c r="K74" s="66"/>
      <c r="L74" s="15"/>
      <c r="M74" s="67" t="s">
        <v>68</v>
      </c>
      <c r="N74" s="17"/>
      <c r="O74" s="68"/>
      <c r="P74" s="17"/>
    </row>
    <row r="75" customFormat="false" ht="52.5" hidden="false" customHeight="true" outlineLevel="0" collapsed="false">
      <c r="A75" s="65" t="n">
        <v>5</v>
      </c>
      <c r="B75" s="66" t="s">
        <v>108</v>
      </c>
      <c r="C75" s="66"/>
      <c r="D75" s="66"/>
      <c r="E75" s="66"/>
      <c r="F75" s="66" t="s">
        <v>109</v>
      </c>
      <c r="G75" s="66"/>
      <c r="H75" s="66"/>
      <c r="I75" s="66" t="s">
        <v>98</v>
      </c>
      <c r="J75" s="66"/>
      <c r="K75" s="66"/>
      <c r="L75" s="15"/>
      <c r="M75" s="67" t="s">
        <v>68</v>
      </c>
      <c r="N75" s="17"/>
      <c r="O75" s="68"/>
      <c r="P75" s="17"/>
    </row>
    <row r="76" customFormat="false" ht="15" hidden="false" customHeight="true" outlineLevel="0" collapsed="false">
      <c r="A76" s="65" t="n">
        <v>5</v>
      </c>
      <c r="B76" s="66" t="s">
        <v>110</v>
      </c>
      <c r="C76" s="66"/>
      <c r="D76" s="66"/>
      <c r="E76" s="66"/>
      <c r="F76" s="66" t="s">
        <v>111</v>
      </c>
      <c r="G76" s="66"/>
      <c r="H76" s="66"/>
      <c r="I76" s="66" t="s">
        <v>98</v>
      </c>
      <c r="J76" s="66"/>
      <c r="K76" s="66"/>
      <c r="L76" s="15"/>
      <c r="M76" s="67" t="s">
        <v>68</v>
      </c>
      <c r="N76" s="17"/>
      <c r="O76" s="68"/>
      <c r="P76" s="17"/>
    </row>
    <row r="77" customFormat="false" ht="15" hidden="false" customHeight="true" outlineLevel="0" collapsed="false">
      <c r="A77" s="63" t="s">
        <v>112</v>
      </c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1"/>
      <c r="M77" s="64"/>
      <c r="N77" s="17"/>
      <c r="O77" s="15"/>
      <c r="P77" s="17"/>
    </row>
    <row r="78" customFormat="false" ht="75" hidden="false" customHeight="true" outlineLevel="0" collapsed="false">
      <c r="A78" s="65" t="n">
        <v>1</v>
      </c>
      <c r="B78" s="66" t="s">
        <v>113</v>
      </c>
      <c r="C78" s="66"/>
      <c r="D78" s="66"/>
      <c r="E78" s="66"/>
      <c r="F78" s="66" t="s">
        <v>114</v>
      </c>
      <c r="G78" s="66"/>
      <c r="H78" s="66"/>
      <c r="I78" s="66" t="s">
        <v>86</v>
      </c>
      <c r="J78" s="66"/>
      <c r="K78" s="66"/>
      <c r="L78" s="15"/>
      <c r="M78" s="67" t="s">
        <v>33</v>
      </c>
      <c r="N78" s="17"/>
      <c r="O78" s="68"/>
      <c r="P78" s="17"/>
    </row>
    <row r="79" customFormat="false" ht="74.25" hidden="false" customHeight="true" outlineLevel="0" collapsed="false">
      <c r="A79" s="65" t="n">
        <v>2</v>
      </c>
      <c r="B79" s="66" t="s">
        <v>115</v>
      </c>
      <c r="C79" s="66"/>
      <c r="D79" s="66"/>
      <c r="E79" s="66"/>
      <c r="F79" s="66" t="s">
        <v>116</v>
      </c>
      <c r="G79" s="66"/>
      <c r="H79" s="66"/>
      <c r="I79" s="66" t="s">
        <v>86</v>
      </c>
      <c r="J79" s="66"/>
      <c r="K79" s="66"/>
      <c r="L79" s="15"/>
      <c r="M79" s="67" t="s">
        <v>33</v>
      </c>
      <c r="N79" s="17"/>
      <c r="O79" s="68"/>
      <c r="P79" s="17"/>
    </row>
    <row r="80" customFormat="false" ht="77.25" hidden="false" customHeight="true" outlineLevel="0" collapsed="false">
      <c r="A80" s="65" t="n">
        <v>3</v>
      </c>
      <c r="B80" s="66" t="s">
        <v>117</v>
      </c>
      <c r="C80" s="66"/>
      <c r="D80" s="66"/>
      <c r="E80" s="66"/>
      <c r="F80" s="66" t="s">
        <v>116</v>
      </c>
      <c r="G80" s="66"/>
      <c r="H80" s="66"/>
      <c r="I80" s="66" t="s">
        <v>86</v>
      </c>
      <c r="J80" s="66"/>
      <c r="K80" s="66"/>
      <c r="L80" s="15"/>
      <c r="M80" s="67" t="s">
        <v>33</v>
      </c>
      <c r="N80" s="17"/>
      <c r="O80" s="68"/>
      <c r="P80" s="17"/>
    </row>
    <row r="81" customFormat="false" ht="81.75" hidden="false" customHeight="true" outlineLevel="0" collapsed="false">
      <c r="A81" s="65" t="n">
        <v>4</v>
      </c>
      <c r="B81" s="66" t="s">
        <v>118</v>
      </c>
      <c r="C81" s="66"/>
      <c r="D81" s="66"/>
      <c r="E81" s="66"/>
      <c r="F81" s="66" t="s">
        <v>116</v>
      </c>
      <c r="G81" s="66"/>
      <c r="H81" s="66"/>
      <c r="I81" s="66" t="s">
        <v>86</v>
      </c>
      <c r="J81" s="66"/>
      <c r="K81" s="66"/>
      <c r="L81" s="15"/>
      <c r="M81" s="67" t="s">
        <v>33</v>
      </c>
      <c r="N81" s="17"/>
      <c r="O81" s="68"/>
      <c r="P81" s="17"/>
    </row>
    <row r="82" customFormat="false" ht="15" hidden="false" customHeight="true" outlineLevel="0" collapsed="false">
      <c r="A82" s="63" t="s">
        <v>119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1"/>
      <c r="M82" s="64"/>
      <c r="N82" s="17"/>
      <c r="O82" s="15"/>
      <c r="P82" s="17"/>
    </row>
    <row r="83" customFormat="false" ht="15" hidden="false" customHeight="true" outlineLevel="0" collapsed="false">
      <c r="A83" s="65" t="n">
        <v>1</v>
      </c>
      <c r="B83" s="66" t="s">
        <v>120</v>
      </c>
      <c r="C83" s="66"/>
      <c r="D83" s="66"/>
      <c r="E83" s="66"/>
      <c r="F83" s="66" t="s">
        <v>121</v>
      </c>
      <c r="G83" s="66"/>
      <c r="H83" s="66"/>
      <c r="I83" s="66" t="s">
        <v>122</v>
      </c>
      <c r="J83" s="66"/>
      <c r="K83" s="66"/>
      <c r="L83" s="74"/>
      <c r="M83" s="67" t="s">
        <v>33</v>
      </c>
      <c r="N83" s="17"/>
      <c r="O83" s="68"/>
      <c r="P83" s="17"/>
    </row>
    <row r="84" customFormat="false" ht="45" hidden="false" customHeight="true" outlineLevel="0" collapsed="false">
      <c r="A84" s="65" t="n">
        <v>2</v>
      </c>
      <c r="B84" s="66" t="s">
        <v>123</v>
      </c>
      <c r="C84" s="66"/>
      <c r="D84" s="66"/>
      <c r="E84" s="66"/>
      <c r="F84" s="66" t="s">
        <v>124</v>
      </c>
      <c r="G84" s="66"/>
      <c r="H84" s="66"/>
      <c r="I84" s="66" t="s">
        <v>122</v>
      </c>
      <c r="J84" s="66"/>
      <c r="K84" s="66"/>
      <c r="L84" s="74"/>
      <c r="M84" s="67" t="s">
        <v>33</v>
      </c>
      <c r="N84" s="17"/>
      <c r="O84" s="68"/>
      <c r="P84" s="17"/>
    </row>
    <row r="85" customFormat="false" ht="15" hidden="false" customHeight="true" outlineLevel="0" collapsed="false">
      <c r="A85" s="65" t="n">
        <v>3</v>
      </c>
      <c r="B85" s="66" t="s">
        <v>125</v>
      </c>
      <c r="C85" s="66"/>
      <c r="D85" s="66"/>
      <c r="E85" s="66"/>
      <c r="F85" s="66" t="s">
        <v>126</v>
      </c>
      <c r="G85" s="66"/>
      <c r="H85" s="66"/>
      <c r="I85" s="66" t="s">
        <v>122</v>
      </c>
      <c r="J85" s="66"/>
      <c r="K85" s="66"/>
      <c r="L85" s="74"/>
      <c r="M85" s="67" t="s">
        <v>33</v>
      </c>
      <c r="N85" s="17"/>
      <c r="O85" s="68"/>
      <c r="P85" s="17"/>
    </row>
    <row r="86" customFormat="false" ht="30" hidden="false" customHeight="true" outlineLevel="0" collapsed="false">
      <c r="A86" s="65" t="n">
        <v>4</v>
      </c>
      <c r="B86" s="66" t="s">
        <v>127</v>
      </c>
      <c r="C86" s="66"/>
      <c r="D86" s="66"/>
      <c r="E86" s="66"/>
      <c r="F86" s="66" t="s">
        <v>128</v>
      </c>
      <c r="G86" s="66"/>
      <c r="H86" s="66"/>
      <c r="I86" s="66" t="s">
        <v>122</v>
      </c>
      <c r="J86" s="66"/>
      <c r="K86" s="66"/>
      <c r="L86" s="74"/>
      <c r="M86" s="67" t="s">
        <v>33</v>
      </c>
      <c r="N86" s="17"/>
      <c r="O86" s="68"/>
      <c r="P86" s="17"/>
    </row>
    <row r="87" customFormat="false" ht="42" hidden="false" customHeight="true" outlineLevel="0" collapsed="false">
      <c r="A87" s="65" t="n">
        <v>5</v>
      </c>
      <c r="B87" s="66" t="s">
        <v>129</v>
      </c>
      <c r="C87" s="66"/>
      <c r="D87" s="66"/>
      <c r="E87" s="66"/>
      <c r="F87" s="66" t="s">
        <v>130</v>
      </c>
      <c r="G87" s="66"/>
      <c r="H87" s="66"/>
      <c r="I87" s="66" t="s">
        <v>122</v>
      </c>
      <c r="J87" s="66"/>
      <c r="K87" s="66"/>
      <c r="L87" s="74"/>
      <c r="M87" s="67" t="s">
        <v>33</v>
      </c>
      <c r="N87" s="17"/>
      <c r="O87" s="68"/>
      <c r="P87" s="17"/>
    </row>
    <row r="88" customFormat="false" ht="41.45" hidden="false" customHeight="true" outlineLevel="0" collapsed="false">
      <c r="A88" s="65" t="n">
        <v>6</v>
      </c>
      <c r="B88" s="66" t="s">
        <v>131</v>
      </c>
      <c r="C88" s="66"/>
      <c r="D88" s="66"/>
      <c r="E88" s="66"/>
      <c r="F88" s="66" t="s">
        <v>132</v>
      </c>
      <c r="G88" s="66"/>
      <c r="H88" s="66"/>
      <c r="I88" s="66" t="s">
        <v>122</v>
      </c>
      <c r="J88" s="66"/>
      <c r="K88" s="66"/>
      <c r="L88" s="74"/>
      <c r="M88" s="67" t="s">
        <v>33</v>
      </c>
      <c r="N88" s="17"/>
      <c r="O88" s="68"/>
      <c r="P88" s="17"/>
    </row>
    <row r="89" customFormat="false" ht="15" hidden="false" customHeight="true" outlineLevel="0" collapsed="false">
      <c r="A89" s="65" t="n">
        <v>7</v>
      </c>
      <c r="B89" s="66" t="s">
        <v>133</v>
      </c>
      <c r="C89" s="66"/>
      <c r="D89" s="66"/>
      <c r="E89" s="66"/>
      <c r="F89" s="66" t="s">
        <v>134</v>
      </c>
      <c r="G89" s="66"/>
      <c r="H89" s="66"/>
      <c r="I89" s="66" t="s">
        <v>122</v>
      </c>
      <c r="J89" s="66"/>
      <c r="K89" s="66"/>
      <c r="L89" s="74"/>
      <c r="M89" s="67" t="s">
        <v>33</v>
      </c>
      <c r="N89" s="17"/>
      <c r="O89" s="68"/>
      <c r="P89" s="17"/>
    </row>
    <row r="90" customFormat="false" ht="15" hidden="false" customHeight="true" outlineLevel="0" collapsed="false">
      <c r="A90" s="65" t="n">
        <v>8</v>
      </c>
      <c r="B90" s="66" t="s">
        <v>135</v>
      </c>
      <c r="C90" s="66"/>
      <c r="D90" s="66"/>
      <c r="E90" s="66"/>
      <c r="F90" s="66" t="s">
        <v>136</v>
      </c>
      <c r="G90" s="66"/>
      <c r="H90" s="66"/>
      <c r="I90" s="66" t="s">
        <v>122</v>
      </c>
      <c r="J90" s="66"/>
      <c r="K90" s="66"/>
      <c r="L90" s="74"/>
      <c r="M90" s="67" t="s">
        <v>33</v>
      </c>
      <c r="N90" s="17"/>
      <c r="O90" s="68"/>
      <c r="P90" s="17"/>
    </row>
    <row r="91" customFormat="false" ht="35.25" hidden="false" customHeight="true" outlineLevel="0" collapsed="false">
      <c r="A91" s="65" t="n">
        <v>10</v>
      </c>
      <c r="B91" s="66" t="s">
        <v>137</v>
      </c>
      <c r="C91" s="66"/>
      <c r="D91" s="66"/>
      <c r="E91" s="66"/>
      <c r="F91" s="66" t="s">
        <v>138</v>
      </c>
      <c r="G91" s="66"/>
      <c r="H91" s="66"/>
      <c r="I91" s="66" t="s">
        <v>122</v>
      </c>
      <c r="J91" s="66"/>
      <c r="K91" s="66"/>
      <c r="L91" s="74"/>
      <c r="M91" s="67" t="s">
        <v>33</v>
      </c>
      <c r="N91" s="17"/>
      <c r="O91" s="68"/>
      <c r="P91" s="17"/>
    </row>
    <row r="92" customFormat="false" ht="28.15" hidden="false" customHeight="true" outlineLevel="0" collapsed="false">
      <c r="A92" s="65" t="n">
        <v>11</v>
      </c>
      <c r="B92" s="66" t="s">
        <v>139</v>
      </c>
      <c r="C92" s="66"/>
      <c r="D92" s="66"/>
      <c r="E92" s="66"/>
      <c r="F92" s="66" t="s">
        <v>138</v>
      </c>
      <c r="G92" s="66"/>
      <c r="H92" s="66"/>
      <c r="I92" s="66" t="s">
        <v>122</v>
      </c>
      <c r="J92" s="66"/>
      <c r="K92" s="66"/>
      <c r="L92" s="74"/>
      <c r="M92" s="67" t="s">
        <v>33</v>
      </c>
      <c r="N92" s="17"/>
      <c r="O92" s="68"/>
      <c r="P92" s="17"/>
    </row>
    <row r="93" customFormat="false" ht="16.5" hidden="false" customHeight="true" outlineLevel="0" collapsed="false">
      <c r="A93" s="65" t="n">
        <v>12</v>
      </c>
      <c r="B93" s="66" t="s">
        <v>140</v>
      </c>
      <c r="C93" s="66"/>
      <c r="D93" s="66"/>
      <c r="E93" s="66"/>
      <c r="F93" s="66" t="s">
        <v>141</v>
      </c>
      <c r="G93" s="66"/>
      <c r="H93" s="66"/>
      <c r="I93" s="66" t="s">
        <v>122</v>
      </c>
      <c r="J93" s="66"/>
      <c r="K93" s="66"/>
      <c r="L93" s="74"/>
      <c r="M93" s="67" t="s">
        <v>33</v>
      </c>
      <c r="N93" s="17"/>
      <c r="O93" s="68"/>
      <c r="P93" s="17"/>
    </row>
    <row r="94" customFormat="false" ht="20.25" hidden="false" customHeight="true" outlineLevel="0" collapsed="false">
      <c r="A94" s="65" t="n">
        <v>13</v>
      </c>
      <c r="B94" s="66" t="s">
        <v>142</v>
      </c>
      <c r="C94" s="66"/>
      <c r="D94" s="66"/>
      <c r="E94" s="66"/>
      <c r="F94" s="66" t="s">
        <v>143</v>
      </c>
      <c r="G94" s="66"/>
      <c r="H94" s="66"/>
      <c r="I94" s="66" t="s">
        <v>122</v>
      </c>
      <c r="J94" s="66"/>
      <c r="K94" s="66"/>
      <c r="L94" s="74"/>
      <c r="M94" s="67" t="s">
        <v>33</v>
      </c>
      <c r="N94" s="17"/>
      <c r="O94" s="68"/>
      <c r="P94" s="17"/>
    </row>
    <row r="95" customFormat="false" ht="15" hidden="false" customHeight="true" outlineLevel="0" collapsed="false">
      <c r="A95" s="65" t="n">
        <v>14</v>
      </c>
      <c r="B95" s="66" t="s">
        <v>144</v>
      </c>
      <c r="C95" s="66"/>
      <c r="D95" s="66"/>
      <c r="E95" s="66"/>
      <c r="F95" s="66" t="s">
        <v>145</v>
      </c>
      <c r="G95" s="66"/>
      <c r="H95" s="66"/>
      <c r="I95" s="66" t="s">
        <v>122</v>
      </c>
      <c r="J95" s="66"/>
      <c r="K95" s="66"/>
      <c r="L95" s="74"/>
      <c r="M95" s="67" t="s">
        <v>33</v>
      </c>
      <c r="N95" s="17"/>
      <c r="O95" s="68"/>
      <c r="P95" s="17"/>
    </row>
    <row r="96" customFormat="false" ht="15" hidden="false" customHeight="true" outlineLevel="0" collapsed="false">
      <c r="A96" s="65" t="n">
        <v>15</v>
      </c>
      <c r="B96" s="66" t="s">
        <v>146</v>
      </c>
      <c r="C96" s="66"/>
      <c r="D96" s="66"/>
      <c r="E96" s="66"/>
      <c r="F96" s="66" t="s">
        <v>147</v>
      </c>
      <c r="G96" s="66"/>
      <c r="H96" s="66"/>
      <c r="I96" s="66" t="s">
        <v>122</v>
      </c>
      <c r="J96" s="66"/>
      <c r="K96" s="66"/>
      <c r="L96" s="74"/>
      <c r="M96" s="67" t="s">
        <v>33</v>
      </c>
      <c r="N96" s="17"/>
      <c r="O96" s="68"/>
      <c r="P96" s="17"/>
    </row>
    <row r="97" customFormat="false" ht="15" hidden="false" customHeight="true" outlineLevel="0" collapsed="false">
      <c r="A97" s="65" t="n">
        <v>16</v>
      </c>
      <c r="B97" s="66" t="s">
        <v>148</v>
      </c>
      <c r="C97" s="66"/>
      <c r="D97" s="66"/>
      <c r="E97" s="66"/>
      <c r="F97" s="66" t="s">
        <v>149</v>
      </c>
      <c r="G97" s="66"/>
      <c r="H97" s="66"/>
      <c r="I97" s="75"/>
      <c r="J97" s="75"/>
      <c r="K97" s="75"/>
      <c r="L97" s="74"/>
      <c r="M97" s="67" t="s">
        <v>33</v>
      </c>
      <c r="N97" s="17"/>
      <c r="O97" s="68"/>
      <c r="P97" s="17"/>
    </row>
    <row r="98" customFormat="false" ht="15" hidden="false" customHeight="true" outlineLevel="0" collapsed="false">
      <c r="A98" s="65" t="n">
        <v>17</v>
      </c>
      <c r="B98" s="66" t="s">
        <v>150</v>
      </c>
      <c r="C98" s="66"/>
      <c r="D98" s="66"/>
      <c r="E98" s="66"/>
      <c r="F98" s="66" t="s">
        <v>149</v>
      </c>
      <c r="G98" s="66"/>
      <c r="H98" s="66"/>
      <c r="I98" s="75"/>
      <c r="J98" s="75"/>
      <c r="K98" s="75"/>
      <c r="L98" s="74"/>
      <c r="M98" s="67" t="s">
        <v>33</v>
      </c>
      <c r="N98" s="17"/>
      <c r="O98" s="68"/>
      <c r="P98" s="17"/>
    </row>
    <row r="99" customFormat="false" ht="30" hidden="false" customHeight="true" outlineLevel="0" collapsed="false">
      <c r="A99" s="65" t="n">
        <v>18</v>
      </c>
      <c r="B99" s="66" t="s">
        <v>151</v>
      </c>
      <c r="C99" s="66"/>
      <c r="D99" s="66"/>
      <c r="E99" s="66"/>
      <c r="F99" s="66" t="s">
        <v>152</v>
      </c>
      <c r="G99" s="66"/>
      <c r="H99" s="66"/>
      <c r="I99" s="66" t="s">
        <v>153</v>
      </c>
      <c r="J99" s="66"/>
      <c r="K99" s="66"/>
      <c r="L99" s="74"/>
      <c r="M99" s="67" t="s">
        <v>33</v>
      </c>
      <c r="N99" s="17"/>
      <c r="O99" s="68"/>
      <c r="P99" s="17"/>
    </row>
    <row r="100" customFormat="false" ht="30" hidden="false" customHeight="true" outlineLevel="0" collapsed="false">
      <c r="A100" s="65" t="n">
        <v>19</v>
      </c>
      <c r="B100" s="66" t="s">
        <v>154</v>
      </c>
      <c r="C100" s="66"/>
      <c r="D100" s="66"/>
      <c r="E100" s="66"/>
      <c r="F100" s="66" t="s">
        <v>152</v>
      </c>
      <c r="G100" s="66"/>
      <c r="H100" s="66"/>
      <c r="I100" s="66" t="s">
        <v>153</v>
      </c>
      <c r="J100" s="66"/>
      <c r="K100" s="66"/>
      <c r="L100" s="74"/>
      <c r="M100" s="67" t="s">
        <v>33</v>
      </c>
      <c r="N100" s="17"/>
      <c r="O100" s="68"/>
      <c r="P100" s="17"/>
    </row>
    <row r="101" customFormat="false" ht="15" hidden="false" customHeight="true" outlineLevel="0" collapsed="false">
      <c r="A101" s="76" t="s">
        <v>155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61"/>
      <c r="M101" s="64"/>
      <c r="N101" s="17"/>
      <c r="O101" s="15"/>
      <c r="P101" s="17"/>
    </row>
    <row r="102" customFormat="false" ht="70.5" hidden="false" customHeight="true" outlineLevel="0" collapsed="false">
      <c r="A102" s="65" t="n">
        <v>1</v>
      </c>
      <c r="B102" s="66" t="s">
        <v>156</v>
      </c>
      <c r="C102" s="66"/>
      <c r="D102" s="66"/>
      <c r="E102" s="66"/>
      <c r="F102" s="66" t="s">
        <v>157</v>
      </c>
      <c r="G102" s="66"/>
      <c r="H102" s="66"/>
      <c r="I102" s="66" t="s">
        <v>86</v>
      </c>
      <c r="J102" s="66"/>
      <c r="K102" s="66"/>
      <c r="L102" s="15"/>
      <c r="M102" s="67" t="s">
        <v>33</v>
      </c>
      <c r="N102" s="17"/>
      <c r="O102" s="68"/>
      <c r="P102" s="17"/>
    </row>
    <row r="103" customFormat="false" ht="15" hidden="false" customHeight="true" outlineLevel="0" collapsed="false">
      <c r="A103" s="76" t="s">
        <v>158</v>
      </c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61"/>
      <c r="M103" s="64"/>
      <c r="N103" s="17"/>
      <c r="O103" s="15"/>
      <c r="P103" s="17"/>
    </row>
    <row r="104" customFormat="false" ht="15" hidden="false" customHeight="true" outlineLevel="0" collapsed="false">
      <c r="A104" s="65" t="n">
        <v>1</v>
      </c>
      <c r="B104" s="66" t="s">
        <v>159</v>
      </c>
      <c r="C104" s="66"/>
      <c r="D104" s="66"/>
      <c r="E104" s="66"/>
      <c r="F104" s="66" t="s">
        <v>160</v>
      </c>
      <c r="G104" s="66"/>
      <c r="H104" s="66"/>
      <c r="I104" s="66" t="s">
        <v>86</v>
      </c>
      <c r="J104" s="66"/>
      <c r="K104" s="66"/>
      <c r="L104" s="15"/>
      <c r="M104" s="67" t="s">
        <v>33</v>
      </c>
      <c r="N104" s="17"/>
      <c r="O104" s="68"/>
      <c r="P104" s="17"/>
    </row>
    <row r="105" customFormat="false" ht="15" hidden="false" customHeight="true" outlineLevel="0" collapsed="false">
      <c r="A105" s="65" t="n">
        <v>2</v>
      </c>
      <c r="B105" s="66" t="s">
        <v>161</v>
      </c>
      <c r="C105" s="66"/>
      <c r="D105" s="66"/>
      <c r="E105" s="66"/>
      <c r="F105" s="66" t="s">
        <v>162</v>
      </c>
      <c r="G105" s="66"/>
      <c r="H105" s="66"/>
      <c r="I105" s="66" t="s">
        <v>86</v>
      </c>
      <c r="J105" s="66"/>
      <c r="K105" s="66"/>
      <c r="L105" s="15"/>
      <c r="M105" s="67" t="s">
        <v>33</v>
      </c>
      <c r="N105" s="17"/>
      <c r="O105" s="68"/>
      <c r="P105" s="17"/>
    </row>
    <row r="106" customFormat="false" ht="30" hidden="false" customHeight="true" outlineLevel="0" collapsed="false">
      <c r="A106" s="65" t="n">
        <v>3</v>
      </c>
      <c r="B106" s="66" t="s">
        <v>163</v>
      </c>
      <c r="C106" s="66"/>
      <c r="D106" s="66"/>
      <c r="E106" s="66"/>
      <c r="F106" s="66" t="s">
        <v>164</v>
      </c>
      <c r="G106" s="66"/>
      <c r="H106" s="66"/>
      <c r="I106" s="66" t="s">
        <v>98</v>
      </c>
      <c r="J106" s="66"/>
      <c r="K106" s="66"/>
      <c r="L106" s="15"/>
      <c r="M106" s="67" t="s">
        <v>33</v>
      </c>
      <c r="N106" s="17"/>
      <c r="O106" s="68"/>
      <c r="P106" s="17"/>
    </row>
    <row r="107" customFormat="false" ht="30" hidden="false" customHeight="true" outlineLevel="0" collapsed="false">
      <c r="A107" s="65" t="n">
        <v>4</v>
      </c>
      <c r="B107" s="66" t="s">
        <v>165</v>
      </c>
      <c r="C107" s="66"/>
      <c r="D107" s="66"/>
      <c r="E107" s="66"/>
      <c r="F107" s="66" t="s">
        <v>166</v>
      </c>
      <c r="G107" s="66"/>
      <c r="H107" s="66"/>
      <c r="I107" s="66" t="s">
        <v>98</v>
      </c>
      <c r="J107" s="66"/>
      <c r="K107" s="66"/>
      <c r="L107" s="15"/>
      <c r="M107" s="67" t="s">
        <v>33</v>
      </c>
      <c r="N107" s="17"/>
      <c r="O107" s="68"/>
      <c r="P107" s="17"/>
    </row>
    <row r="108" customFormat="false" ht="23.25" hidden="false" customHeight="true" outlineLevel="0" collapsed="false">
      <c r="A108" s="65" t="n">
        <v>5</v>
      </c>
      <c r="B108" s="66" t="s">
        <v>167</v>
      </c>
      <c r="C108" s="66"/>
      <c r="D108" s="66"/>
      <c r="E108" s="66"/>
      <c r="F108" s="66"/>
      <c r="G108" s="66"/>
      <c r="H108" s="66"/>
      <c r="I108" s="66" t="s">
        <v>98</v>
      </c>
      <c r="J108" s="66"/>
      <c r="K108" s="66"/>
      <c r="L108" s="15"/>
      <c r="M108" s="67" t="s">
        <v>33</v>
      </c>
      <c r="N108" s="17"/>
      <c r="O108" s="68"/>
      <c r="P108" s="17"/>
    </row>
    <row r="109" customFormat="false" ht="23.25" hidden="false" customHeight="true" outlineLevel="0" collapsed="false">
      <c r="A109" s="65" t="n">
        <v>6</v>
      </c>
      <c r="B109" s="66" t="s">
        <v>168</v>
      </c>
      <c r="C109" s="66"/>
      <c r="D109" s="66"/>
      <c r="E109" s="66"/>
      <c r="F109" s="66"/>
      <c r="G109" s="66"/>
      <c r="H109" s="66"/>
      <c r="I109" s="66" t="s">
        <v>98</v>
      </c>
      <c r="J109" s="66"/>
      <c r="K109" s="66"/>
      <c r="L109" s="15"/>
      <c r="M109" s="67" t="s">
        <v>33</v>
      </c>
      <c r="N109" s="17"/>
      <c r="O109" s="68"/>
      <c r="P109" s="17"/>
    </row>
    <row r="110" customFormat="false" ht="15" hidden="false" customHeight="true" outlineLevel="0" collapsed="false">
      <c r="A110" s="76" t="s">
        <v>169</v>
      </c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61"/>
      <c r="M110" s="64"/>
      <c r="N110" s="64"/>
      <c r="O110" s="15"/>
      <c r="P110" s="64"/>
    </row>
    <row r="111" customFormat="false" ht="30" hidden="false" customHeight="true" outlineLevel="0" collapsed="false">
      <c r="A111" s="65" t="n">
        <v>1</v>
      </c>
      <c r="B111" s="66" t="s">
        <v>170</v>
      </c>
      <c r="C111" s="66"/>
      <c r="D111" s="66"/>
      <c r="E111" s="66"/>
      <c r="F111" s="66" t="s">
        <v>171</v>
      </c>
      <c r="G111" s="66"/>
      <c r="H111" s="66"/>
      <c r="I111" s="66" t="s">
        <v>86</v>
      </c>
      <c r="J111" s="66"/>
      <c r="K111" s="66"/>
      <c r="L111" s="15"/>
      <c r="M111" s="67" t="s">
        <v>68</v>
      </c>
      <c r="N111" s="17"/>
      <c r="O111" s="77"/>
      <c r="P111" s="17"/>
    </row>
    <row r="112" customFormat="false" ht="15" hidden="false" customHeight="true" outlineLevel="0" collapsed="false">
      <c r="A112" s="65" t="n">
        <v>2</v>
      </c>
      <c r="B112" s="66" t="s">
        <v>172</v>
      </c>
      <c r="C112" s="66"/>
      <c r="D112" s="66"/>
      <c r="E112" s="66"/>
      <c r="F112" s="66" t="s">
        <v>173</v>
      </c>
      <c r="G112" s="66"/>
      <c r="H112" s="66"/>
      <c r="I112" s="66" t="s">
        <v>86</v>
      </c>
      <c r="J112" s="66"/>
      <c r="K112" s="66"/>
      <c r="L112" s="15"/>
      <c r="M112" s="67" t="s">
        <v>68</v>
      </c>
      <c r="N112" s="17"/>
      <c r="O112" s="77"/>
      <c r="P112" s="17"/>
    </row>
    <row r="113" customFormat="false" ht="30" hidden="false" customHeight="true" outlineLevel="0" collapsed="false">
      <c r="A113" s="65" t="n">
        <v>3</v>
      </c>
      <c r="B113" s="66" t="s">
        <v>174</v>
      </c>
      <c r="C113" s="66"/>
      <c r="D113" s="66"/>
      <c r="E113" s="66"/>
      <c r="F113" s="66" t="s">
        <v>175</v>
      </c>
      <c r="G113" s="66"/>
      <c r="H113" s="66"/>
      <c r="I113" s="66" t="s">
        <v>86</v>
      </c>
      <c r="J113" s="66"/>
      <c r="K113" s="66"/>
      <c r="L113" s="15"/>
      <c r="M113" s="67" t="s">
        <v>68</v>
      </c>
      <c r="N113" s="17"/>
      <c r="O113" s="77"/>
      <c r="P113" s="17"/>
    </row>
    <row r="114" customFormat="false" ht="30" hidden="false" customHeight="true" outlineLevel="0" collapsed="false">
      <c r="A114" s="65" t="n">
        <v>4</v>
      </c>
      <c r="B114" s="66" t="s">
        <v>176</v>
      </c>
      <c r="C114" s="66"/>
      <c r="D114" s="66"/>
      <c r="E114" s="66"/>
      <c r="F114" s="66" t="s">
        <v>177</v>
      </c>
      <c r="G114" s="66"/>
      <c r="H114" s="66"/>
      <c r="I114" s="66" t="s">
        <v>86</v>
      </c>
      <c r="J114" s="66"/>
      <c r="K114" s="66"/>
      <c r="L114" s="15"/>
      <c r="M114" s="67" t="s">
        <v>68</v>
      </c>
      <c r="N114" s="17"/>
      <c r="O114" s="77"/>
      <c r="P114" s="17"/>
    </row>
    <row r="115" customFormat="false" ht="30" hidden="false" customHeight="true" outlineLevel="0" collapsed="false">
      <c r="A115" s="65" t="n">
        <v>5</v>
      </c>
      <c r="B115" s="66" t="s">
        <v>178</v>
      </c>
      <c r="C115" s="66"/>
      <c r="D115" s="66"/>
      <c r="E115" s="66"/>
      <c r="F115" s="66" t="s">
        <v>179</v>
      </c>
      <c r="G115" s="66"/>
      <c r="H115" s="66"/>
      <c r="I115" s="66" t="s">
        <v>86</v>
      </c>
      <c r="J115" s="66"/>
      <c r="K115" s="66"/>
      <c r="L115" s="15"/>
      <c r="M115" s="67" t="s">
        <v>68</v>
      </c>
      <c r="N115" s="17"/>
      <c r="O115" s="77"/>
      <c r="P115" s="17"/>
    </row>
    <row r="116" customFormat="false" ht="30" hidden="false" customHeight="true" outlineLevel="0" collapsed="false">
      <c r="A116" s="65" t="n">
        <v>6</v>
      </c>
      <c r="B116" s="66" t="s">
        <v>180</v>
      </c>
      <c r="C116" s="66"/>
      <c r="D116" s="66"/>
      <c r="E116" s="66"/>
      <c r="F116" s="66" t="s">
        <v>181</v>
      </c>
      <c r="G116" s="66"/>
      <c r="H116" s="66"/>
      <c r="I116" s="66" t="s">
        <v>98</v>
      </c>
      <c r="J116" s="66"/>
      <c r="K116" s="66"/>
      <c r="L116" s="15"/>
      <c r="M116" s="67" t="s">
        <v>68</v>
      </c>
      <c r="N116" s="17"/>
      <c r="O116" s="77"/>
      <c r="P116" s="17"/>
    </row>
    <row r="117" customFormat="false" ht="30" hidden="false" customHeight="true" outlineLevel="0" collapsed="false">
      <c r="A117" s="65" t="n">
        <v>7</v>
      </c>
      <c r="B117" s="66" t="s">
        <v>182</v>
      </c>
      <c r="C117" s="66"/>
      <c r="D117" s="66"/>
      <c r="E117" s="66"/>
      <c r="F117" s="66" t="s">
        <v>181</v>
      </c>
      <c r="G117" s="66"/>
      <c r="H117" s="66"/>
      <c r="I117" s="66" t="s">
        <v>98</v>
      </c>
      <c r="J117" s="66"/>
      <c r="K117" s="66"/>
      <c r="L117" s="15"/>
      <c r="M117" s="67" t="s">
        <v>68</v>
      </c>
      <c r="N117" s="17"/>
      <c r="O117" s="77"/>
      <c r="P117" s="17"/>
    </row>
    <row r="118" customFormat="false" ht="15" hidden="false" customHeight="true" outlineLevel="0" collapsed="false">
      <c r="A118" s="63" t="s">
        <v>183</v>
      </c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1"/>
      <c r="M118" s="64"/>
      <c r="N118" s="64"/>
      <c r="O118" s="15"/>
      <c r="P118" s="64"/>
    </row>
    <row r="119" customFormat="false" ht="30.6" hidden="false" customHeight="true" outlineLevel="0" collapsed="false">
      <c r="A119" s="65" t="n">
        <v>1</v>
      </c>
      <c r="B119" s="66" t="s">
        <v>184</v>
      </c>
      <c r="C119" s="66"/>
      <c r="D119" s="66"/>
      <c r="E119" s="66"/>
      <c r="F119" s="66" t="s">
        <v>185</v>
      </c>
      <c r="G119" s="66"/>
      <c r="H119" s="66"/>
      <c r="I119" s="66" t="s">
        <v>58</v>
      </c>
      <c r="J119" s="66"/>
      <c r="K119" s="66"/>
      <c r="L119" s="74"/>
      <c r="M119" s="67" t="s">
        <v>33</v>
      </c>
      <c r="N119" s="64"/>
      <c r="O119" s="68"/>
      <c r="P119" s="64"/>
    </row>
    <row r="120" customFormat="false" ht="15" hidden="false" customHeight="true" outlineLevel="0" collapsed="false">
      <c r="A120" s="63" t="s">
        <v>186</v>
      </c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1"/>
      <c r="M120" s="64"/>
      <c r="N120" s="17"/>
      <c r="O120" s="15"/>
      <c r="P120" s="17"/>
    </row>
    <row r="121" customFormat="false" ht="52.5" hidden="false" customHeight="true" outlineLevel="0" collapsed="false">
      <c r="A121" s="65" t="n">
        <v>1</v>
      </c>
      <c r="B121" s="66" t="s">
        <v>187</v>
      </c>
      <c r="C121" s="66"/>
      <c r="D121" s="66"/>
      <c r="E121" s="66"/>
      <c r="F121" s="66" t="s">
        <v>188</v>
      </c>
      <c r="G121" s="66"/>
      <c r="H121" s="66"/>
      <c r="I121" s="66" t="s">
        <v>98</v>
      </c>
      <c r="J121" s="66"/>
      <c r="K121" s="66"/>
      <c r="L121" s="15"/>
      <c r="M121" s="67" t="s">
        <v>33</v>
      </c>
      <c r="N121" s="17"/>
      <c r="O121" s="68"/>
      <c r="P121" s="17"/>
    </row>
    <row r="122" customFormat="false" ht="15" hidden="false" customHeight="true" outlineLevel="0" collapsed="false">
      <c r="A122" s="65" t="n">
        <v>2</v>
      </c>
      <c r="B122" s="66" t="s">
        <v>189</v>
      </c>
      <c r="C122" s="66"/>
      <c r="D122" s="66"/>
      <c r="E122" s="66"/>
      <c r="F122" s="66" t="s">
        <v>190</v>
      </c>
      <c r="G122" s="66"/>
      <c r="H122" s="66"/>
      <c r="I122" s="66" t="s">
        <v>98</v>
      </c>
      <c r="J122" s="66"/>
      <c r="K122" s="66"/>
      <c r="L122" s="15"/>
      <c r="M122" s="67" t="s">
        <v>33</v>
      </c>
      <c r="N122" s="17"/>
      <c r="O122" s="68"/>
      <c r="P122" s="17"/>
    </row>
    <row r="123" customFormat="false" ht="15" hidden="false" customHeight="true" outlineLevel="0" collapsed="false">
      <c r="A123" s="65" t="n">
        <v>3</v>
      </c>
      <c r="B123" s="66" t="s">
        <v>191</v>
      </c>
      <c r="C123" s="66"/>
      <c r="D123" s="66"/>
      <c r="E123" s="66"/>
      <c r="F123" s="66" t="s">
        <v>192</v>
      </c>
      <c r="G123" s="66"/>
      <c r="H123" s="66"/>
      <c r="I123" s="66" t="s">
        <v>98</v>
      </c>
      <c r="J123" s="66"/>
      <c r="K123" s="66"/>
      <c r="L123" s="15"/>
      <c r="M123" s="67" t="s">
        <v>33</v>
      </c>
      <c r="N123" s="17"/>
      <c r="O123" s="68"/>
      <c r="P123" s="17"/>
    </row>
    <row r="124" customFormat="false" ht="15" hidden="false" customHeight="true" outlineLevel="0" collapsed="false">
      <c r="A124" s="65" t="n">
        <v>4</v>
      </c>
      <c r="B124" s="66" t="s">
        <v>193</v>
      </c>
      <c r="C124" s="66"/>
      <c r="D124" s="66"/>
      <c r="E124" s="66"/>
      <c r="F124" s="66" t="s">
        <v>194</v>
      </c>
      <c r="G124" s="66"/>
      <c r="H124" s="66"/>
      <c r="I124" s="66" t="s">
        <v>98</v>
      </c>
      <c r="J124" s="66"/>
      <c r="K124" s="66"/>
      <c r="L124" s="15"/>
      <c r="M124" s="67" t="s">
        <v>33</v>
      </c>
      <c r="N124" s="17"/>
      <c r="O124" s="68"/>
      <c r="P124" s="17"/>
    </row>
    <row r="125" customFormat="false" ht="15" hidden="false" customHeight="true" outlineLevel="0" collapsed="false">
      <c r="A125" s="65" t="n">
        <v>5</v>
      </c>
      <c r="B125" s="66" t="s">
        <v>195</v>
      </c>
      <c r="C125" s="66"/>
      <c r="D125" s="66"/>
      <c r="E125" s="66"/>
      <c r="F125" s="66" t="s">
        <v>196</v>
      </c>
      <c r="G125" s="66"/>
      <c r="H125" s="66"/>
      <c r="I125" s="66" t="s">
        <v>98</v>
      </c>
      <c r="J125" s="66"/>
      <c r="K125" s="66"/>
      <c r="L125" s="15"/>
      <c r="M125" s="67" t="s">
        <v>33</v>
      </c>
      <c r="N125" s="17"/>
      <c r="O125" s="68"/>
      <c r="P125" s="17"/>
    </row>
    <row r="126" customFormat="false" ht="25.5" hidden="false" customHeight="true" outlineLevel="0" collapsed="false">
      <c r="A126" s="65" t="n">
        <v>6</v>
      </c>
      <c r="B126" s="66" t="s">
        <v>197</v>
      </c>
      <c r="C126" s="66"/>
      <c r="D126" s="66"/>
      <c r="E126" s="66"/>
      <c r="F126" s="66" t="s">
        <v>198</v>
      </c>
      <c r="G126" s="66"/>
      <c r="H126" s="66"/>
      <c r="I126" s="66" t="s">
        <v>98</v>
      </c>
      <c r="J126" s="66"/>
      <c r="K126" s="66"/>
      <c r="L126" s="15"/>
      <c r="M126" s="67" t="s">
        <v>33</v>
      </c>
      <c r="N126" s="17"/>
      <c r="O126" s="68"/>
      <c r="P126" s="17"/>
    </row>
    <row r="127" customFormat="false" ht="30" hidden="false" customHeight="true" outlineLevel="0" collapsed="false">
      <c r="A127" s="65" t="n">
        <v>7</v>
      </c>
      <c r="B127" s="66" t="s">
        <v>199</v>
      </c>
      <c r="C127" s="66"/>
      <c r="D127" s="66"/>
      <c r="E127" s="66"/>
      <c r="F127" s="66" t="s">
        <v>200</v>
      </c>
      <c r="G127" s="66"/>
      <c r="H127" s="66"/>
      <c r="I127" s="66" t="s">
        <v>98</v>
      </c>
      <c r="J127" s="66"/>
      <c r="K127" s="66"/>
      <c r="L127" s="15"/>
      <c r="M127" s="67" t="s">
        <v>68</v>
      </c>
      <c r="N127" s="17"/>
      <c r="O127" s="68"/>
      <c r="P127" s="17"/>
    </row>
    <row r="128" customFormat="false" ht="15" hidden="false" customHeight="true" outlineLevel="0" collapsed="false">
      <c r="A128" s="65" t="n">
        <v>8</v>
      </c>
      <c r="B128" s="66" t="s">
        <v>201</v>
      </c>
      <c r="C128" s="66"/>
      <c r="D128" s="66"/>
      <c r="E128" s="66"/>
      <c r="F128" s="66" t="s">
        <v>202</v>
      </c>
      <c r="G128" s="66"/>
      <c r="H128" s="66"/>
      <c r="I128" s="66" t="s">
        <v>98</v>
      </c>
      <c r="J128" s="66"/>
      <c r="K128" s="66"/>
      <c r="L128" s="15"/>
      <c r="M128" s="67" t="s">
        <v>33</v>
      </c>
      <c r="N128" s="17"/>
      <c r="O128" s="68"/>
      <c r="P128" s="17"/>
    </row>
    <row r="129" customFormat="false" ht="15" hidden="false" customHeight="true" outlineLevel="0" collapsed="false">
      <c r="A129" s="65" t="n">
        <v>9</v>
      </c>
      <c r="B129" s="66" t="s">
        <v>203</v>
      </c>
      <c r="C129" s="66"/>
      <c r="D129" s="66"/>
      <c r="E129" s="66"/>
      <c r="F129" s="66" t="s">
        <v>202</v>
      </c>
      <c r="G129" s="66"/>
      <c r="H129" s="66"/>
      <c r="I129" s="66" t="s">
        <v>98</v>
      </c>
      <c r="J129" s="66"/>
      <c r="K129" s="66"/>
      <c r="L129" s="15"/>
      <c r="M129" s="67" t="s">
        <v>33</v>
      </c>
      <c r="N129" s="17"/>
      <c r="O129" s="68"/>
      <c r="P129" s="17"/>
    </row>
    <row r="130" customFormat="false" ht="15" hidden="false" customHeight="true" outlineLevel="0" collapsed="false">
      <c r="A130" s="65" t="n">
        <v>10</v>
      </c>
      <c r="B130" s="66" t="s">
        <v>204</v>
      </c>
      <c r="C130" s="66"/>
      <c r="D130" s="66"/>
      <c r="E130" s="66"/>
      <c r="F130" s="66" t="s">
        <v>202</v>
      </c>
      <c r="G130" s="66"/>
      <c r="H130" s="66"/>
      <c r="I130" s="66" t="s">
        <v>98</v>
      </c>
      <c r="J130" s="66"/>
      <c r="K130" s="66"/>
      <c r="L130" s="15"/>
      <c r="M130" s="67" t="s">
        <v>33</v>
      </c>
      <c r="N130" s="17"/>
      <c r="O130" s="68"/>
      <c r="P130" s="17"/>
    </row>
    <row r="131" customFormat="false" ht="37.5" hidden="false" customHeight="true" outlineLevel="0" collapsed="false">
      <c r="A131" s="65" t="n">
        <v>11</v>
      </c>
      <c r="B131" s="66" t="s">
        <v>205</v>
      </c>
      <c r="C131" s="66"/>
      <c r="D131" s="66"/>
      <c r="E131" s="66"/>
      <c r="F131" s="66" t="s">
        <v>206</v>
      </c>
      <c r="G131" s="66"/>
      <c r="H131" s="66"/>
      <c r="I131" s="66" t="s">
        <v>98</v>
      </c>
      <c r="J131" s="66"/>
      <c r="K131" s="66"/>
      <c r="L131" s="15"/>
      <c r="M131" s="67" t="s">
        <v>33</v>
      </c>
      <c r="N131" s="17"/>
      <c r="O131" s="68"/>
      <c r="P131" s="17"/>
    </row>
    <row r="132" customFormat="false" ht="30" hidden="false" customHeight="true" outlineLevel="0" collapsed="false">
      <c r="A132" s="65" t="n">
        <v>12</v>
      </c>
      <c r="B132" s="66" t="s">
        <v>207</v>
      </c>
      <c r="C132" s="66"/>
      <c r="D132" s="66"/>
      <c r="E132" s="66"/>
      <c r="F132" s="66" t="s">
        <v>208</v>
      </c>
      <c r="G132" s="66"/>
      <c r="H132" s="66"/>
      <c r="I132" s="66" t="s">
        <v>98</v>
      </c>
      <c r="J132" s="66"/>
      <c r="K132" s="66"/>
      <c r="L132" s="15"/>
      <c r="M132" s="67" t="s">
        <v>33</v>
      </c>
      <c r="N132" s="17"/>
      <c r="O132" s="68"/>
      <c r="P132" s="17"/>
    </row>
    <row r="133" customFormat="false" ht="30" hidden="false" customHeight="true" outlineLevel="0" collapsed="false">
      <c r="A133" s="65" t="n">
        <v>13</v>
      </c>
      <c r="B133" s="66" t="s">
        <v>209</v>
      </c>
      <c r="C133" s="66"/>
      <c r="D133" s="66"/>
      <c r="E133" s="66"/>
      <c r="F133" s="66" t="s">
        <v>208</v>
      </c>
      <c r="G133" s="66"/>
      <c r="H133" s="66"/>
      <c r="I133" s="66" t="s">
        <v>86</v>
      </c>
      <c r="J133" s="66"/>
      <c r="K133" s="66"/>
      <c r="L133" s="15"/>
      <c r="M133" s="67" t="s">
        <v>33</v>
      </c>
      <c r="N133" s="17"/>
      <c r="O133" s="68"/>
      <c r="P133" s="17"/>
    </row>
    <row r="134" customFormat="false" ht="37.5" hidden="false" customHeight="true" outlineLevel="0" collapsed="false">
      <c r="A134" s="65" t="n">
        <v>14</v>
      </c>
      <c r="B134" s="66" t="s">
        <v>210</v>
      </c>
      <c r="C134" s="66"/>
      <c r="D134" s="66"/>
      <c r="E134" s="66"/>
      <c r="F134" s="66" t="s">
        <v>211</v>
      </c>
      <c r="G134" s="66"/>
      <c r="H134" s="66"/>
      <c r="I134" s="66" t="s">
        <v>98</v>
      </c>
      <c r="J134" s="66"/>
      <c r="K134" s="66"/>
      <c r="L134" s="15"/>
      <c r="M134" s="67" t="s">
        <v>33</v>
      </c>
      <c r="N134" s="17"/>
      <c r="O134" s="68"/>
      <c r="P134" s="17"/>
    </row>
    <row r="135" customFormat="false" ht="37.5" hidden="false" customHeight="true" outlineLevel="0" collapsed="false">
      <c r="A135" s="65" t="n">
        <v>15</v>
      </c>
      <c r="B135" s="66" t="s">
        <v>212</v>
      </c>
      <c r="C135" s="66"/>
      <c r="D135" s="66"/>
      <c r="E135" s="66"/>
      <c r="F135" s="66" t="s">
        <v>213</v>
      </c>
      <c r="G135" s="66"/>
      <c r="H135" s="66"/>
      <c r="I135" s="66" t="s">
        <v>98</v>
      </c>
      <c r="J135" s="66"/>
      <c r="K135" s="66"/>
      <c r="L135" s="15"/>
      <c r="M135" s="67" t="s">
        <v>33</v>
      </c>
      <c r="N135" s="17"/>
      <c r="O135" s="68"/>
      <c r="P135" s="17"/>
    </row>
    <row r="136" customFormat="false" ht="90" hidden="false" customHeight="true" outlineLevel="0" collapsed="false">
      <c r="A136" s="65" t="n">
        <v>16</v>
      </c>
      <c r="B136" s="66" t="s">
        <v>214</v>
      </c>
      <c r="C136" s="66"/>
      <c r="D136" s="66"/>
      <c r="E136" s="66"/>
      <c r="F136" s="66" t="s">
        <v>215</v>
      </c>
      <c r="G136" s="66"/>
      <c r="H136" s="66"/>
      <c r="I136" s="66" t="s">
        <v>86</v>
      </c>
      <c r="J136" s="66"/>
      <c r="K136" s="66"/>
      <c r="L136" s="15"/>
      <c r="M136" s="67" t="s">
        <v>33</v>
      </c>
      <c r="N136" s="17"/>
      <c r="O136" s="68"/>
      <c r="P136" s="17"/>
    </row>
    <row r="137" customFormat="false" ht="24" hidden="false" customHeight="true" outlineLevel="0" collapsed="false">
      <c r="A137" s="65" t="n">
        <v>17</v>
      </c>
      <c r="B137" s="66" t="s">
        <v>216</v>
      </c>
      <c r="C137" s="66"/>
      <c r="D137" s="66"/>
      <c r="E137" s="66"/>
      <c r="F137" s="66" t="s">
        <v>217</v>
      </c>
      <c r="G137" s="66"/>
      <c r="H137" s="66"/>
      <c r="I137" s="66" t="s">
        <v>86</v>
      </c>
      <c r="J137" s="66"/>
      <c r="K137" s="66"/>
      <c r="L137" s="15"/>
      <c r="M137" s="67" t="s">
        <v>33</v>
      </c>
      <c r="N137" s="17"/>
      <c r="O137" s="78"/>
      <c r="P137" s="17"/>
    </row>
    <row r="138" customFormat="false" ht="30" hidden="false" customHeight="true" outlineLevel="0" collapsed="false">
      <c r="A138" s="65" t="n">
        <v>18</v>
      </c>
      <c r="B138" s="66" t="s">
        <v>218</v>
      </c>
      <c r="C138" s="66"/>
      <c r="D138" s="66"/>
      <c r="E138" s="66"/>
      <c r="F138" s="66"/>
      <c r="G138" s="66"/>
      <c r="H138" s="66"/>
      <c r="I138" s="66" t="s">
        <v>98</v>
      </c>
      <c r="J138" s="66"/>
      <c r="K138" s="66"/>
      <c r="L138" s="15"/>
      <c r="M138" s="67" t="s">
        <v>33</v>
      </c>
      <c r="N138" s="17"/>
      <c r="O138" s="68"/>
      <c r="P138" s="17"/>
    </row>
    <row r="139" customFormat="false" ht="30" hidden="false" customHeight="true" outlineLevel="0" collapsed="false">
      <c r="A139" s="65" t="n">
        <v>19</v>
      </c>
      <c r="B139" s="66" t="s">
        <v>219</v>
      </c>
      <c r="C139" s="66"/>
      <c r="D139" s="66"/>
      <c r="E139" s="66"/>
      <c r="F139" s="66"/>
      <c r="G139" s="66"/>
      <c r="H139" s="66"/>
      <c r="I139" s="66" t="s">
        <v>98</v>
      </c>
      <c r="J139" s="66"/>
      <c r="K139" s="66"/>
      <c r="L139" s="15"/>
      <c r="M139" s="67" t="s">
        <v>33</v>
      </c>
      <c r="N139" s="17"/>
      <c r="O139" s="68"/>
      <c r="P139" s="17"/>
    </row>
    <row r="140" customFormat="false" ht="15" hidden="false" customHeight="true" outlineLevel="0" collapsed="false">
      <c r="A140" s="63" t="s">
        <v>220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1"/>
      <c r="M140" s="64"/>
      <c r="N140" s="17"/>
      <c r="O140" s="15"/>
      <c r="P140" s="17"/>
    </row>
    <row r="141" customFormat="false" ht="52.5" hidden="false" customHeight="true" outlineLevel="0" collapsed="false">
      <c r="A141" s="65" t="n">
        <v>1</v>
      </c>
      <c r="B141" s="66" t="s">
        <v>221</v>
      </c>
      <c r="C141" s="66"/>
      <c r="D141" s="66"/>
      <c r="E141" s="66"/>
      <c r="F141" s="66" t="s">
        <v>222</v>
      </c>
      <c r="G141" s="66"/>
      <c r="H141" s="66"/>
      <c r="I141" s="66" t="s">
        <v>98</v>
      </c>
      <c r="J141" s="66"/>
      <c r="K141" s="66"/>
      <c r="L141" s="15"/>
      <c r="M141" s="67" t="s">
        <v>33</v>
      </c>
      <c r="N141" s="17"/>
      <c r="O141" s="68"/>
      <c r="P141" s="17"/>
    </row>
    <row r="142" customFormat="false" ht="30" hidden="false" customHeight="true" outlineLevel="0" collapsed="false">
      <c r="A142" s="65" t="n">
        <v>2</v>
      </c>
      <c r="B142" s="66" t="s">
        <v>223</v>
      </c>
      <c r="C142" s="66"/>
      <c r="D142" s="66"/>
      <c r="E142" s="66"/>
      <c r="F142" s="66" t="s">
        <v>224</v>
      </c>
      <c r="G142" s="66"/>
      <c r="H142" s="66"/>
      <c r="I142" s="66" t="s">
        <v>98</v>
      </c>
      <c r="J142" s="66"/>
      <c r="K142" s="66"/>
      <c r="L142" s="15"/>
      <c r="M142" s="67" t="s">
        <v>33</v>
      </c>
      <c r="N142" s="17"/>
      <c r="O142" s="68"/>
      <c r="P142" s="17"/>
    </row>
    <row r="143" customFormat="false" ht="30" hidden="false" customHeight="true" outlineLevel="0" collapsed="false">
      <c r="A143" s="65" t="n">
        <v>3</v>
      </c>
      <c r="B143" s="66" t="s">
        <v>225</v>
      </c>
      <c r="C143" s="66"/>
      <c r="D143" s="66"/>
      <c r="E143" s="66"/>
      <c r="F143" s="66" t="s">
        <v>224</v>
      </c>
      <c r="G143" s="66"/>
      <c r="H143" s="66"/>
      <c r="I143" s="66" t="s">
        <v>98</v>
      </c>
      <c r="J143" s="66"/>
      <c r="K143" s="66"/>
      <c r="L143" s="15"/>
      <c r="M143" s="67" t="s">
        <v>33</v>
      </c>
      <c r="N143" s="17"/>
      <c r="O143" s="68"/>
      <c r="P143" s="17"/>
    </row>
    <row r="144" customFormat="false" ht="30" hidden="false" customHeight="true" outlineLevel="0" collapsed="false">
      <c r="A144" s="65" t="n">
        <v>4</v>
      </c>
      <c r="B144" s="66" t="s">
        <v>226</v>
      </c>
      <c r="C144" s="66"/>
      <c r="D144" s="66"/>
      <c r="E144" s="66"/>
      <c r="F144" s="66" t="s">
        <v>224</v>
      </c>
      <c r="G144" s="66"/>
      <c r="H144" s="66"/>
      <c r="I144" s="66" t="s">
        <v>98</v>
      </c>
      <c r="J144" s="66"/>
      <c r="K144" s="66"/>
      <c r="L144" s="15"/>
      <c r="M144" s="67" t="s">
        <v>33</v>
      </c>
      <c r="N144" s="17"/>
      <c r="O144" s="68"/>
      <c r="P144" s="17"/>
    </row>
    <row r="145" customFormat="false" ht="30" hidden="false" customHeight="true" outlineLevel="0" collapsed="false">
      <c r="A145" s="65" t="n">
        <v>5</v>
      </c>
      <c r="B145" s="66" t="s">
        <v>227</v>
      </c>
      <c r="C145" s="66"/>
      <c r="D145" s="66"/>
      <c r="E145" s="66"/>
      <c r="F145" s="66" t="s">
        <v>224</v>
      </c>
      <c r="G145" s="66"/>
      <c r="H145" s="66"/>
      <c r="I145" s="66" t="s">
        <v>98</v>
      </c>
      <c r="J145" s="66"/>
      <c r="K145" s="66"/>
      <c r="L145" s="15"/>
      <c r="M145" s="67" t="s">
        <v>33</v>
      </c>
      <c r="N145" s="17"/>
      <c r="O145" s="68"/>
      <c r="P145" s="17"/>
    </row>
    <row r="146" customFormat="false" ht="30" hidden="false" customHeight="true" outlineLevel="0" collapsed="false">
      <c r="A146" s="65" t="n">
        <v>6</v>
      </c>
      <c r="B146" s="66" t="s">
        <v>228</v>
      </c>
      <c r="C146" s="66"/>
      <c r="D146" s="66"/>
      <c r="E146" s="66"/>
      <c r="F146" s="66" t="s">
        <v>224</v>
      </c>
      <c r="G146" s="66"/>
      <c r="H146" s="66"/>
      <c r="I146" s="66" t="s">
        <v>98</v>
      </c>
      <c r="J146" s="66"/>
      <c r="K146" s="66"/>
      <c r="L146" s="15"/>
      <c r="M146" s="67" t="s">
        <v>33</v>
      </c>
      <c r="N146" s="17"/>
      <c r="O146" s="68"/>
      <c r="P146" s="17"/>
    </row>
    <row r="147" customFormat="false" ht="45" hidden="false" customHeight="true" outlineLevel="0" collapsed="false">
      <c r="A147" s="65" t="n">
        <v>7</v>
      </c>
      <c r="B147" s="66" t="s">
        <v>229</v>
      </c>
      <c r="C147" s="66"/>
      <c r="D147" s="66"/>
      <c r="E147" s="66"/>
      <c r="F147" s="66" t="s">
        <v>224</v>
      </c>
      <c r="G147" s="66"/>
      <c r="H147" s="66"/>
      <c r="I147" s="66" t="s">
        <v>98</v>
      </c>
      <c r="J147" s="66"/>
      <c r="K147" s="66"/>
      <c r="L147" s="15"/>
      <c r="M147" s="67" t="s">
        <v>33</v>
      </c>
      <c r="N147" s="17"/>
      <c r="O147" s="68"/>
      <c r="P147" s="17"/>
    </row>
    <row r="148" customFormat="false" ht="30" hidden="false" customHeight="true" outlineLevel="0" collapsed="false">
      <c r="A148" s="65" t="n">
        <v>8</v>
      </c>
      <c r="B148" s="66" t="s">
        <v>230</v>
      </c>
      <c r="C148" s="66"/>
      <c r="D148" s="66"/>
      <c r="E148" s="66"/>
      <c r="F148" s="66" t="s">
        <v>224</v>
      </c>
      <c r="G148" s="66"/>
      <c r="H148" s="66"/>
      <c r="I148" s="66" t="s">
        <v>98</v>
      </c>
      <c r="J148" s="66"/>
      <c r="K148" s="66"/>
      <c r="L148" s="15"/>
      <c r="M148" s="67" t="s">
        <v>33</v>
      </c>
      <c r="N148" s="17"/>
      <c r="O148" s="68"/>
      <c r="P148" s="17"/>
    </row>
    <row r="149" customFormat="false" ht="30" hidden="false" customHeight="true" outlineLevel="0" collapsed="false">
      <c r="A149" s="65" t="n">
        <v>9</v>
      </c>
      <c r="B149" s="66" t="s">
        <v>231</v>
      </c>
      <c r="C149" s="66"/>
      <c r="D149" s="66"/>
      <c r="E149" s="66"/>
      <c r="F149" s="66" t="s">
        <v>224</v>
      </c>
      <c r="G149" s="66"/>
      <c r="H149" s="66"/>
      <c r="I149" s="66" t="s">
        <v>98</v>
      </c>
      <c r="J149" s="66"/>
      <c r="K149" s="66"/>
      <c r="L149" s="15"/>
      <c r="M149" s="67" t="s">
        <v>33</v>
      </c>
      <c r="N149" s="17"/>
      <c r="O149" s="68"/>
      <c r="P149" s="17"/>
    </row>
    <row r="150" customFormat="false" ht="15" hidden="false" customHeight="true" outlineLevel="0" collapsed="false">
      <c r="A150" s="63" t="s">
        <v>232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1"/>
      <c r="M150" s="64"/>
      <c r="N150" s="17"/>
      <c r="O150" s="15"/>
      <c r="P150" s="17"/>
    </row>
    <row r="151" customFormat="false" ht="52.5" hidden="false" customHeight="true" outlineLevel="0" collapsed="false">
      <c r="A151" s="65" t="n">
        <v>0</v>
      </c>
      <c r="B151" s="66" t="s">
        <v>233</v>
      </c>
      <c r="C151" s="66"/>
      <c r="D151" s="66"/>
      <c r="E151" s="66"/>
      <c r="F151" s="66" t="s">
        <v>234</v>
      </c>
      <c r="G151" s="66"/>
      <c r="H151" s="66"/>
      <c r="I151" s="66" t="s">
        <v>86</v>
      </c>
      <c r="J151" s="66"/>
      <c r="K151" s="66"/>
      <c r="L151" s="15"/>
      <c r="M151" s="67" t="s">
        <v>33</v>
      </c>
      <c r="N151" s="17"/>
      <c r="O151" s="68"/>
      <c r="P151" s="17"/>
    </row>
    <row r="152" customFormat="false" ht="52.5" hidden="false" customHeight="true" outlineLevel="0" collapsed="false">
      <c r="A152" s="65" t="n">
        <v>1</v>
      </c>
      <c r="B152" s="66" t="s">
        <v>235</v>
      </c>
      <c r="C152" s="66"/>
      <c r="D152" s="66"/>
      <c r="E152" s="66"/>
      <c r="F152" s="66" t="s">
        <v>211</v>
      </c>
      <c r="G152" s="66"/>
      <c r="H152" s="66"/>
      <c r="I152" s="66" t="s">
        <v>98</v>
      </c>
      <c r="J152" s="66"/>
      <c r="K152" s="66"/>
      <c r="L152" s="15"/>
      <c r="M152" s="67" t="s">
        <v>33</v>
      </c>
      <c r="N152" s="17"/>
      <c r="O152" s="68"/>
      <c r="P152" s="17"/>
    </row>
    <row r="153" customFormat="false" ht="45" hidden="false" customHeight="true" outlineLevel="0" collapsed="false">
      <c r="A153" s="65" t="n">
        <v>2</v>
      </c>
      <c r="B153" s="66" t="s">
        <v>236</v>
      </c>
      <c r="C153" s="66"/>
      <c r="D153" s="66"/>
      <c r="E153" s="66"/>
      <c r="F153" s="66" t="s">
        <v>237</v>
      </c>
      <c r="G153" s="66"/>
      <c r="H153" s="66"/>
      <c r="I153" s="66" t="s">
        <v>98</v>
      </c>
      <c r="J153" s="66"/>
      <c r="K153" s="66"/>
      <c r="L153" s="15"/>
      <c r="M153" s="67" t="s">
        <v>33</v>
      </c>
      <c r="N153" s="17"/>
      <c r="O153" s="68"/>
      <c r="P153" s="17"/>
    </row>
    <row r="154" customFormat="false" ht="37.5" hidden="false" customHeight="true" outlineLevel="0" collapsed="false">
      <c r="A154" s="65" t="n">
        <v>3</v>
      </c>
      <c r="B154" s="66" t="s">
        <v>238</v>
      </c>
      <c r="C154" s="66"/>
      <c r="D154" s="66"/>
      <c r="E154" s="66"/>
      <c r="F154" s="66" t="s">
        <v>239</v>
      </c>
      <c r="G154" s="66"/>
      <c r="H154" s="66"/>
      <c r="I154" s="66" t="s">
        <v>86</v>
      </c>
      <c r="J154" s="66"/>
      <c r="K154" s="66"/>
      <c r="L154" s="15"/>
      <c r="M154" s="67" t="s">
        <v>33</v>
      </c>
      <c r="N154" s="17"/>
      <c r="O154" s="68"/>
      <c r="P154" s="17"/>
    </row>
    <row r="155" customFormat="false" ht="30" hidden="false" customHeight="true" outlineLevel="0" collapsed="false">
      <c r="A155" s="65" t="n">
        <v>4</v>
      </c>
      <c r="B155" s="66" t="s">
        <v>240</v>
      </c>
      <c r="C155" s="66"/>
      <c r="D155" s="66"/>
      <c r="E155" s="66"/>
      <c r="F155" s="66" t="s">
        <v>239</v>
      </c>
      <c r="G155" s="66"/>
      <c r="H155" s="66"/>
      <c r="I155" s="66" t="s">
        <v>86</v>
      </c>
      <c r="J155" s="66"/>
      <c r="K155" s="66"/>
      <c r="L155" s="15"/>
      <c r="M155" s="67" t="s">
        <v>33</v>
      </c>
      <c r="N155" s="17"/>
      <c r="O155" s="68"/>
      <c r="P155" s="17"/>
    </row>
    <row r="156" customFormat="false" ht="30" hidden="false" customHeight="true" outlineLevel="0" collapsed="false">
      <c r="A156" s="65" t="n">
        <v>5</v>
      </c>
      <c r="B156" s="66" t="s">
        <v>241</v>
      </c>
      <c r="C156" s="66"/>
      <c r="D156" s="66"/>
      <c r="E156" s="66"/>
      <c r="F156" s="66" t="s">
        <v>239</v>
      </c>
      <c r="G156" s="66"/>
      <c r="H156" s="66"/>
      <c r="I156" s="66" t="s">
        <v>86</v>
      </c>
      <c r="J156" s="66"/>
      <c r="K156" s="66"/>
      <c r="L156" s="15"/>
      <c r="M156" s="67" t="s">
        <v>33</v>
      </c>
      <c r="N156" s="17"/>
      <c r="O156" s="68"/>
      <c r="P156" s="17"/>
    </row>
    <row r="157" customFormat="false" ht="60" hidden="false" customHeight="true" outlineLevel="0" collapsed="false">
      <c r="A157" s="65" t="n">
        <v>6</v>
      </c>
      <c r="B157" s="66" t="s">
        <v>242</v>
      </c>
      <c r="C157" s="66"/>
      <c r="D157" s="66"/>
      <c r="E157" s="66"/>
      <c r="F157" s="66" t="s">
        <v>243</v>
      </c>
      <c r="G157" s="66"/>
      <c r="H157" s="66"/>
      <c r="I157" s="66" t="s">
        <v>98</v>
      </c>
      <c r="J157" s="66"/>
      <c r="K157" s="66"/>
      <c r="L157" s="15"/>
      <c r="M157" s="67" t="s">
        <v>33</v>
      </c>
      <c r="N157" s="17"/>
      <c r="O157" s="68"/>
      <c r="P157" s="17"/>
    </row>
    <row r="158" customFormat="false" ht="37.5" hidden="false" customHeight="true" outlineLevel="0" collapsed="false">
      <c r="A158" s="65" t="n">
        <v>7</v>
      </c>
      <c r="B158" s="66" t="s">
        <v>244</v>
      </c>
      <c r="C158" s="66"/>
      <c r="D158" s="66"/>
      <c r="E158" s="66"/>
      <c r="F158" s="66" t="s">
        <v>239</v>
      </c>
      <c r="G158" s="66"/>
      <c r="H158" s="66"/>
      <c r="I158" s="66" t="s">
        <v>86</v>
      </c>
      <c r="J158" s="66"/>
      <c r="K158" s="66"/>
      <c r="L158" s="15"/>
      <c r="M158" s="67" t="s">
        <v>33</v>
      </c>
      <c r="N158" s="17"/>
      <c r="O158" s="68"/>
      <c r="P158" s="17"/>
    </row>
    <row r="159" customFormat="false" ht="37.5" hidden="false" customHeight="true" outlineLevel="0" collapsed="false">
      <c r="A159" s="65" t="n">
        <v>8</v>
      </c>
      <c r="B159" s="66" t="s">
        <v>245</v>
      </c>
      <c r="C159" s="66"/>
      <c r="D159" s="66"/>
      <c r="E159" s="66"/>
      <c r="F159" s="66" t="s">
        <v>246</v>
      </c>
      <c r="G159" s="66"/>
      <c r="H159" s="66"/>
      <c r="I159" s="66" t="s">
        <v>86</v>
      </c>
      <c r="J159" s="66"/>
      <c r="K159" s="66"/>
      <c r="L159" s="15"/>
      <c r="M159" s="67" t="s">
        <v>33</v>
      </c>
      <c r="N159" s="17"/>
      <c r="O159" s="68"/>
      <c r="P159" s="17"/>
    </row>
    <row r="160" customFormat="false" ht="30" hidden="false" customHeight="true" outlineLevel="0" collapsed="false">
      <c r="A160" s="65" t="n">
        <v>9</v>
      </c>
      <c r="B160" s="66" t="s">
        <v>247</v>
      </c>
      <c r="C160" s="66"/>
      <c r="D160" s="66"/>
      <c r="E160" s="66"/>
      <c r="F160" s="66" t="s">
        <v>248</v>
      </c>
      <c r="G160" s="66"/>
      <c r="H160" s="66"/>
      <c r="I160" s="66" t="s">
        <v>98</v>
      </c>
      <c r="J160" s="66"/>
      <c r="K160" s="66"/>
      <c r="L160" s="15"/>
      <c r="M160" s="67" t="s">
        <v>33</v>
      </c>
      <c r="N160" s="17"/>
      <c r="O160" s="68"/>
      <c r="P160" s="17"/>
    </row>
    <row r="161" customFormat="false" ht="30" hidden="false" customHeight="true" outlineLevel="0" collapsed="false">
      <c r="A161" s="65" t="n">
        <v>10</v>
      </c>
      <c r="B161" s="66" t="s">
        <v>249</v>
      </c>
      <c r="C161" s="66"/>
      <c r="D161" s="66"/>
      <c r="E161" s="66"/>
      <c r="F161" s="66" t="s">
        <v>239</v>
      </c>
      <c r="G161" s="66"/>
      <c r="H161" s="66"/>
      <c r="I161" s="66" t="s">
        <v>98</v>
      </c>
      <c r="J161" s="66"/>
      <c r="K161" s="66"/>
      <c r="L161" s="15"/>
      <c r="M161" s="67" t="s">
        <v>33</v>
      </c>
      <c r="N161" s="17"/>
      <c r="O161" s="68"/>
      <c r="P161" s="17"/>
    </row>
    <row r="162" customFormat="false" ht="37.5" hidden="false" customHeight="true" outlineLevel="0" collapsed="false">
      <c r="A162" s="65" t="n">
        <v>11</v>
      </c>
      <c r="B162" s="66" t="s">
        <v>250</v>
      </c>
      <c r="C162" s="66"/>
      <c r="D162" s="66"/>
      <c r="E162" s="66"/>
      <c r="F162" s="66" t="s">
        <v>239</v>
      </c>
      <c r="G162" s="66"/>
      <c r="H162" s="66"/>
      <c r="I162" s="66" t="s">
        <v>98</v>
      </c>
      <c r="J162" s="66"/>
      <c r="K162" s="66"/>
      <c r="L162" s="15"/>
      <c r="M162" s="67" t="s">
        <v>33</v>
      </c>
      <c r="N162" s="17"/>
      <c r="O162" s="68"/>
      <c r="P162" s="17"/>
    </row>
    <row r="163" customFormat="false" ht="37.5" hidden="false" customHeight="true" outlineLevel="0" collapsed="false">
      <c r="A163" s="65" t="n">
        <v>12</v>
      </c>
      <c r="B163" s="66" t="s">
        <v>251</v>
      </c>
      <c r="C163" s="66"/>
      <c r="D163" s="66"/>
      <c r="E163" s="66"/>
      <c r="F163" s="66" t="s">
        <v>239</v>
      </c>
      <c r="G163" s="66"/>
      <c r="H163" s="66"/>
      <c r="I163" s="66" t="s">
        <v>98</v>
      </c>
      <c r="J163" s="66"/>
      <c r="K163" s="66"/>
      <c r="L163" s="15"/>
      <c r="M163" s="67" t="s">
        <v>33</v>
      </c>
      <c r="N163" s="17"/>
      <c r="O163" s="68"/>
      <c r="P163" s="17"/>
    </row>
    <row r="164" customFormat="false" ht="30" hidden="false" customHeight="true" outlineLevel="0" collapsed="false">
      <c r="A164" s="65" t="n">
        <v>13</v>
      </c>
      <c r="B164" s="66" t="s">
        <v>252</v>
      </c>
      <c r="C164" s="66"/>
      <c r="D164" s="66"/>
      <c r="E164" s="66"/>
      <c r="F164" s="66"/>
      <c r="G164" s="66"/>
      <c r="H164" s="66"/>
      <c r="I164" s="66" t="s">
        <v>98</v>
      </c>
      <c r="J164" s="66"/>
      <c r="K164" s="66"/>
      <c r="L164" s="15"/>
      <c r="M164" s="67" t="s">
        <v>33</v>
      </c>
      <c r="N164" s="17"/>
      <c r="O164" s="68"/>
      <c r="P164" s="17"/>
    </row>
    <row r="165" customFormat="false" ht="30" hidden="false" customHeight="true" outlineLevel="0" collapsed="false">
      <c r="A165" s="65" t="n">
        <v>14</v>
      </c>
      <c r="B165" s="66" t="s">
        <v>253</v>
      </c>
      <c r="C165" s="66"/>
      <c r="D165" s="66"/>
      <c r="E165" s="66"/>
      <c r="F165" s="66"/>
      <c r="G165" s="66"/>
      <c r="H165" s="66"/>
      <c r="I165" s="66" t="s">
        <v>98</v>
      </c>
      <c r="J165" s="66"/>
      <c r="K165" s="66"/>
      <c r="L165" s="15"/>
      <c r="M165" s="67" t="s">
        <v>33</v>
      </c>
      <c r="N165" s="17"/>
      <c r="O165" s="68"/>
      <c r="P165" s="17"/>
    </row>
    <row r="166" customFormat="false" ht="15" hidden="false" customHeight="true" outlineLevel="0" collapsed="false">
      <c r="A166" s="63" t="s">
        <v>254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1"/>
      <c r="M166" s="64"/>
      <c r="N166" s="17"/>
      <c r="O166" s="15"/>
      <c r="P166" s="17"/>
    </row>
    <row r="167" customFormat="false" ht="52.5" hidden="false" customHeight="true" outlineLevel="0" collapsed="false">
      <c r="A167" s="65" t="n">
        <v>1</v>
      </c>
      <c r="B167" s="66" t="s">
        <v>255</v>
      </c>
      <c r="C167" s="66"/>
      <c r="D167" s="66"/>
      <c r="E167" s="66"/>
      <c r="F167" s="66" t="s">
        <v>256</v>
      </c>
      <c r="G167" s="66"/>
      <c r="H167" s="66"/>
      <c r="I167" s="66" t="s">
        <v>86</v>
      </c>
      <c r="J167" s="66"/>
      <c r="K167" s="66"/>
      <c r="L167" s="15"/>
      <c r="M167" s="67" t="s">
        <v>33</v>
      </c>
      <c r="N167" s="17"/>
      <c r="O167" s="68"/>
      <c r="P167" s="17"/>
    </row>
    <row r="168" customFormat="false" ht="30" hidden="false" customHeight="true" outlineLevel="0" collapsed="false">
      <c r="A168" s="65" t="n">
        <v>2</v>
      </c>
      <c r="B168" s="66" t="s">
        <v>257</v>
      </c>
      <c r="C168" s="66"/>
      <c r="D168" s="66"/>
      <c r="E168" s="66"/>
      <c r="F168" s="66" t="s">
        <v>258</v>
      </c>
      <c r="G168" s="66"/>
      <c r="H168" s="66"/>
      <c r="I168" s="66" t="s">
        <v>86</v>
      </c>
      <c r="J168" s="66"/>
      <c r="K168" s="66"/>
      <c r="L168" s="15"/>
      <c r="M168" s="67" t="s">
        <v>33</v>
      </c>
      <c r="N168" s="17"/>
      <c r="O168" s="68"/>
      <c r="P168" s="17"/>
    </row>
    <row r="169" customFormat="false" ht="30" hidden="false" customHeight="true" outlineLevel="0" collapsed="false">
      <c r="A169" s="65" t="n">
        <v>3</v>
      </c>
      <c r="B169" s="66" t="s">
        <v>259</v>
      </c>
      <c r="C169" s="66"/>
      <c r="D169" s="66"/>
      <c r="E169" s="66"/>
      <c r="F169" s="66" t="s">
        <v>260</v>
      </c>
      <c r="G169" s="66"/>
      <c r="H169" s="66"/>
      <c r="I169" s="66" t="s">
        <v>86</v>
      </c>
      <c r="J169" s="66"/>
      <c r="K169" s="66"/>
      <c r="L169" s="15"/>
      <c r="M169" s="67" t="s">
        <v>33</v>
      </c>
      <c r="N169" s="17"/>
      <c r="O169" s="68"/>
      <c r="P169" s="17"/>
    </row>
    <row r="170" customFormat="false" ht="30" hidden="false" customHeight="true" outlineLevel="0" collapsed="false">
      <c r="A170" s="65" t="n">
        <v>4</v>
      </c>
      <c r="B170" s="66" t="s">
        <v>261</v>
      </c>
      <c r="C170" s="66"/>
      <c r="D170" s="66"/>
      <c r="E170" s="66"/>
      <c r="F170" s="66" t="s">
        <v>256</v>
      </c>
      <c r="G170" s="66"/>
      <c r="H170" s="66"/>
      <c r="I170" s="66" t="s">
        <v>86</v>
      </c>
      <c r="J170" s="66"/>
      <c r="K170" s="66"/>
      <c r="L170" s="15"/>
      <c r="M170" s="67" t="s">
        <v>33</v>
      </c>
      <c r="N170" s="17"/>
      <c r="O170" s="68"/>
      <c r="P170" s="17"/>
    </row>
    <row r="171" customFormat="false" ht="30" hidden="false" customHeight="true" outlineLevel="0" collapsed="false">
      <c r="A171" s="65" t="n">
        <v>5</v>
      </c>
      <c r="B171" s="66" t="s">
        <v>262</v>
      </c>
      <c r="C171" s="66"/>
      <c r="D171" s="66"/>
      <c r="E171" s="66"/>
      <c r="F171" s="66" t="s">
        <v>263</v>
      </c>
      <c r="G171" s="66"/>
      <c r="H171" s="66"/>
      <c r="I171" s="66" t="s">
        <v>86</v>
      </c>
      <c r="J171" s="66"/>
      <c r="K171" s="66"/>
      <c r="L171" s="15"/>
      <c r="M171" s="67" t="s">
        <v>33</v>
      </c>
      <c r="N171" s="17"/>
      <c r="O171" s="68"/>
      <c r="P171" s="17"/>
    </row>
    <row r="172" customFormat="false" ht="30" hidden="false" customHeight="true" outlineLevel="0" collapsed="false">
      <c r="A172" s="65" t="n">
        <v>6</v>
      </c>
      <c r="B172" s="66" t="s">
        <v>264</v>
      </c>
      <c r="C172" s="66"/>
      <c r="D172" s="66"/>
      <c r="E172" s="66"/>
      <c r="F172" s="66" t="s">
        <v>265</v>
      </c>
      <c r="G172" s="66"/>
      <c r="H172" s="66"/>
      <c r="I172" s="66" t="s">
        <v>86</v>
      </c>
      <c r="J172" s="66"/>
      <c r="K172" s="66"/>
      <c r="L172" s="15"/>
      <c r="M172" s="67" t="s">
        <v>33</v>
      </c>
      <c r="N172" s="17"/>
      <c r="O172" s="68"/>
      <c r="P172" s="17"/>
    </row>
    <row r="173" customFormat="false" ht="45" hidden="false" customHeight="true" outlineLevel="0" collapsed="false">
      <c r="A173" s="65" t="n">
        <v>7</v>
      </c>
      <c r="B173" s="66" t="s">
        <v>266</v>
      </c>
      <c r="C173" s="66"/>
      <c r="D173" s="66"/>
      <c r="E173" s="66"/>
      <c r="F173" s="66" t="s">
        <v>260</v>
      </c>
      <c r="G173" s="66"/>
      <c r="H173" s="66"/>
      <c r="I173" s="66" t="s">
        <v>98</v>
      </c>
      <c r="J173" s="66"/>
      <c r="K173" s="66"/>
      <c r="L173" s="15"/>
      <c r="M173" s="67" t="s">
        <v>33</v>
      </c>
      <c r="N173" s="17"/>
      <c r="O173" s="68"/>
      <c r="P173" s="17"/>
    </row>
    <row r="174" customFormat="false" ht="30" hidden="false" customHeight="true" outlineLevel="0" collapsed="false">
      <c r="A174" s="65" t="n">
        <v>8</v>
      </c>
      <c r="B174" s="66" t="s">
        <v>267</v>
      </c>
      <c r="C174" s="66"/>
      <c r="D174" s="66"/>
      <c r="E174" s="66"/>
      <c r="F174" s="66" t="s">
        <v>260</v>
      </c>
      <c r="G174" s="66"/>
      <c r="H174" s="66"/>
      <c r="I174" s="66" t="s">
        <v>86</v>
      </c>
      <c r="J174" s="66"/>
      <c r="K174" s="66"/>
      <c r="L174" s="15"/>
      <c r="M174" s="67" t="s">
        <v>33</v>
      </c>
      <c r="N174" s="17"/>
      <c r="O174" s="68"/>
      <c r="P174" s="17"/>
    </row>
    <row r="175" customFormat="false" ht="30" hidden="false" customHeight="true" outlineLevel="0" collapsed="false">
      <c r="A175" s="65" t="n">
        <v>9</v>
      </c>
      <c r="B175" s="66" t="s">
        <v>268</v>
      </c>
      <c r="C175" s="66"/>
      <c r="D175" s="66"/>
      <c r="E175" s="66"/>
      <c r="F175" s="66"/>
      <c r="G175" s="66"/>
      <c r="H175" s="66"/>
      <c r="I175" s="66" t="s">
        <v>98</v>
      </c>
      <c r="J175" s="66"/>
      <c r="K175" s="66"/>
      <c r="L175" s="15"/>
      <c r="M175" s="67" t="s">
        <v>33</v>
      </c>
      <c r="N175" s="17"/>
      <c r="O175" s="68"/>
      <c r="P175" s="17"/>
    </row>
    <row r="176" customFormat="false" ht="30" hidden="false" customHeight="true" outlineLevel="0" collapsed="false">
      <c r="A176" s="65" t="n">
        <v>10</v>
      </c>
      <c r="B176" s="66" t="s">
        <v>269</v>
      </c>
      <c r="C176" s="66"/>
      <c r="D176" s="66"/>
      <c r="E176" s="66"/>
      <c r="F176" s="66"/>
      <c r="G176" s="66"/>
      <c r="H176" s="66"/>
      <c r="I176" s="66" t="s">
        <v>98</v>
      </c>
      <c r="J176" s="66"/>
      <c r="K176" s="66"/>
      <c r="L176" s="15"/>
      <c r="M176" s="67" t="s">
        <v>33</v>
      </c>
      <c r="N176" s="17"/>
      <c r="O176" s="68"/>
      <c r="P176" s="17"/>
    </row>
    <row r="177" customFormat="false" ht="15" hidden="false" customHeight="true" outlineLevel="0" collapsed="false">
      <c r="A177" s="63" t="s">
        <v>270</v>
      </c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1"/>
      <c r="M177" s="64"/>
      <c r="N177" s="17"/>
      <c r="O177" s="15"/>
      <c r="P177" s="17"/>
    </row>
    <row r="178" customFormat="false" ht="22.5" hidden="false" customHeight="true" outlineLevel="0" collapsed="false">
      <c r="A178" s="65" t="n">
        <v>1</v>
      </c>
      <c r="B178" s="66" t="s">
        <v>271</v>
      </c>
      <c r="C178" s="66"/>
      <c r="D178" s="66"/>
      <c r="E178" s="66"/>
      <c r="F178" s="66" t="s">
        <v>272</v>
      </c>
      <c r="G178" s="66"/>
      <c r="H178" s="66"/>
      <c r="I178" s="66" t="s">
        <v>86</v>
      </c>
      <c r="J178" s="66"/>
      <c r="K178" s="66"/>
      <c r="L178" s="15"/>
      <c r="M178" s="67" t="s">
        <v>33</v>
      </c>
      <c r="N178" s="17"/>
      <c r="O178" s="68"/>
      <c r="P178" s="17"/>
    </row>
    <row r="179" customFormat="false" ht="30" hidden="false" customHeight="true" outlineLevel="0" collapsed="false">
      <c r="A179" s="65" t="n">
        <v>3</v>
      </c>
      <c r="B179" s="66" t="s">
        <v>273</v>
      </c>
      <c r="C179" s="66"/>
      <c r="D179" s="66"/>
      <c r="E179" s="66"/>
      <c r="F179" s="66" t="s">
        <v>274</v>
      </c>
      <c r="G179" s="66"/>
      <c r="H179" s="66"/>
      <c r="I179" s="66" t="s">
        <v>86</v>
      </c>
      <c r="J179" s="66"/>
      <c r="K179" s="66"/>
      <c r="L179" s="15"/>
      <c r="M179" s="67" t="s">
        <v>33</v>
      </c>
      <c r="N179" s="17"/>
      <c r="O179" s="68"/>
      <c r="P179" s="17"/>
    </row>
    <row r="180" customFormat="false" ht="30" hidden="false" customHeight="true" outlineLevel="0" collapsed="false">
      <c r="A180" s="65" t="n">
        <v>4</v>
      </c>
      <c r="B180" s="66" t="s">
        <v>275</v>
      </c>
      <c r="C180" s="66"/>
      <c r="D180" s="66"/>
      <c r="E180" s="66"/>
      <c r="F180" s="66" t="s">
        <v>274</v>
      </c>
      <c r="G180" s="66"/>
      <c r="H180" s="66"/>
      <c r="I180" s="66" t="s">
        <v>98</v>
      </c>
      <c r="J180" s="66"/>
      <c r="K180" s="66"/>
      <c r="L180" s="15"/>
      <c r="M180" s="67" t="s">
        <v>33</v>
      </c>
      <c r="N180" s="17"/>
      <c r="O180" s="68"/>
      <c r="P180" s="17"/>
    </row>
    <row r="181" customFormat="false" ht="30" hidden="false" customHeight="true" outlineLevel="0" collapsed="false">
      <c r="A181" s="65" t="n">
        <v>5</v>
      </c>
      <c r="B181" s="66" t="s">
        <v>276</v>
      </c>
      <c r="C181" s="66"/>
      <c r="D181" s="66"/>
      <c r="E181" s="66"/>
      <c r="F181" s="66" t="s">
        <v>277</v>
      </c>
      <c r="G181" s="66"/>
      <c r="H181" s="66"/>
      <c r="I181" s="66" t="s">
        <v>86</v>
      </c>
      <c r="J181" s="66"/>
      <c r="K181" s="66"/>
      <c r="L181" s="15"/>
      <c r="M181" s="67" t="s">
        <v>33</v>
      </c>
      <c r="N181" s="17"/>
      <c r="O181" s="68"/>
      <c r="P181" s="17"/>
    </row>
    <row r="182" customFormat="false" ht="30" hidden="false" customHeight="true" outlineLevel="0" collapsed="false">
      <c r="A182" s="65" t="n">
        <v>6</v>
      </c>
      <c r="B182" s="66" t="s">
        <v>278</v>
      </c>
      <c r="C182" s="66"/>
      <c r="D182" s="66"/>
      <c r="E182" s="66"/>
      <c r="F182" s="66" t="s">
        <v>279</v>
      </c>
      <c r="G182" s="66"/>
      <c r="H182" s="66"/>
      <c r="I182" s="66" t="s">
        <v>86</v>
      </c>
      <c r="J182" s="66"/>
      <c r="K182" s="66"/>
      <c r="L182" s="15"/>
      <c r="M182" s="67" t="s">
        <v>33</v>
      </c>
      <c r="N182" s="17"/>
      <c r="O182" s="68"/>
      <c r="P182" s="17"/>
    </row>
    <row r="183" customFormat="false" ht="30" hidden="false" customHeight="true" outlineLevel="0" collapsed="false">
      <c r="A183" s="65" t="n">
        <v>7</v>
      </c>
      <c r="B183" s="66" t="s">
        <v>280</v>
      </c>
      <c r="C183" s="66"/>
      <c r="D183" s="66"/>
      <c r="E183" s="66"/>
      <c r="F183" s="66"/>
      <c r="G183" s="66"/>
      <c r="H183" s="66"/>
      <c r="I183" s="66" t="s">
        <v>98</v>
      </c>
      <c r="J183" s="66"/>
      <c r="K183" s="66"/>
      <c r="L183" s="15"/>
      <c r="M183" s="67" t="s">
        <v>33</v>
      </c>
      <c r="N183" s="17"/>
      <c r="O183" s="68"/>
      <c r="P183" s="17"/>
    </row>
    <row r="184" customFormat="false" ht="30" hidden="false" customHeight="true" outlineLevel="0" collapsed="false">
      <c r="A184" s="65" t="n">
        <v>8</v>
      </c>
      <c r="B184" s="66" t="s">
        <v>281</v>
      </c>
      <c r="C184" s="66"/>
      <c r="D184" s="66"/>
      <c r="E184" s="66"/>
      <c r="F184" s="66"/>
      <c r="G184" s="66"/>
      <c r="H184" s="66"/>
      <c r="I184" s="66" t="s">
        <v>98</v>
      </c>
      <c r="J184" s="66"/>
      <c r="K184" s="66"/>
      <c r="L184" s="15"/>
      <c r="M184" s="67" t="s">
        <v>33</v>
      </c>
      <c r="N184" s="17"/>
      <c r="O184" s="68"/>
      <c r="P184" s="17"/>
    </row>
    <row r="185" customFormat="false" ht="15" hidden="false" customHeight="true" outlineLevel="0" collapsed="false">
      <c r="A185" s="63" t="s">
        <v>282</v>
      </c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1"/>
      <c r="M185" s="64"/>
      <c r="N185" s="17"/>
      <c r="O185" s="15"/>
      <c r="P185" s="17"/>
    </row>
    <row r="186" customFormat="false" ht="52.5" hidden="false" customHeight="true" outlineLevel="0" collapsed="false">
      <c r="A186" s="65" t="n">
        <v>1</v>
      </c>
      <c r="B186" s="66" t="s">
        <v>283</v>
      </c>
      <c r="C186" s="66"/>
      <c r="D186" s="66"/>
      <c r="E186" s="66"/>
      <c r="F186" s="66" t="s">
        <v>284</v>
      </c>
      <c r="G186" s="66"/>
      <c r="H186" s="66"/>
      <c r="I186" s="66" t="s">
        <v>86</v>
      </c>
      <c r="J186" s="66"/>
      <c r="K186" s="66"/>
      <c r="L186" s="15"/>
      <c r="M186" s="67" t="s">
        <v>33</v>
      </c>
      <c r="N186" s="17"/>
      <c r="O186" s="68"/>
      <c r="P186" s="17"/>
    </row>
    <row r="187" customFormat="false" ht="30" hidden="false" customHeight="true" outlineLevel="0" collapsed="false">
      <c r="A187" s="65" t="n">
        <v>2</v>
      </c>
      <c r="B187" s="66" t="s">
        <v>271</v>
      </c>
      <c r="C187" s="66"/>
      <c r="D187" s="66"/>
      <c r="E187" s="66"/>
      <c r="F187" s="66" t="s">
        <v>272</v>
      </c>
      <c r="G187" s="66"/>
      <c r="H187" s="66"/>
      <c r="I187" s="66" t="s">
        <v>86</v>
      </c>
      <c r="J187" s="66"/>
      <c r="K187" s="66"/>
      <c r="L187" s="15"/>
      <c r="M187" s="67" t="s">
        <v>33</v>
      </c>
      <c r="N187" s="17"/>
      <c r="O187" s="68"/>
      <c r="P187" s="17"/>
    </row>
    <row r="188" customFormat="false" ht="30" hidden="false" customHeight="true" outlineLevel="0" collapsed="false">
      <c r="A188" s="65" t="n">
        <v>3</v>
      </c>
      <c r="B188" s="66" t="s">
        <v>285</v>
      </c>
      <c r="C188" s="66"/>
      <c r="D188" s="66"/>
      <c r="E188" s="66"/>
      <c r="F188" s="66" t="s">
        <v>274</v>
      </c>
      <c r="G188" s="66"/>
      <c r="H188" s="66"/>
      <c r="I188" s="66" t="s">
        <v>86</v>
      </c>
      <c r="J188" s="66"/>
      <c r="K188" s="66"/>
      <c r="L188" s="15"/>
      <c r="M188" s="67" t="s">
        <v>33</v>
      </c>
      <c r="N188" s="17"/>
      <c r="O188" s="68"/>
      <c r="P188" s="17"/>
    </row>
    <row r="189" customFormat="false" ht="30" hidden="false" customHeight="true" outlineLevel="0" collapsed="false">
      <c r="A189" s="65" t="n">
        <v>4</v>
      </c>
      <c r="B189" s="66" t="s">
        <v>286</v>
      </c>
      <c r="C189" s="66"/>
      <c r="D189" s="66"/>
      <c r="E189" s="66"/>
      <c r="F189" s="66" t="s">
        <v>274</v>
      </c>
      <c r="G189" s="66"/>
      <c r="H189" s="66"/>
      <c r="I189" s="66" t="s">
        <v>86</v>
      </c>
      <c r="J189" s="66"/>
      <c r="K189" s="66"/>
      <c r="L189" s="15"/>
      <c r="M189" s="67" t="s">
        <v>33</v>
      </c>
      <c r="N189" s="17"/>
      <c r="O189" s="68"/>
      <c r="P189" s="17"/>
    </row>
    <row r="190" customFormat="false" ht="30" hidden="false" customHeight="true" outlineLevel="0" collapsed="false">
      <c r="A190" s="65" t="n">
        <v>5</v>
      </c>
      <c r="B190" s="66" t="s">
        <v>276</v>
      </c>
      <c r="C190" s="66"/>
      <c r="D190" s="66"/>
      <c r="E190" s="66"/>
      <c r="F190" s="66" t="s">
        <v>277</v>
      </c>
      <c r="G190" s="66"/>
      <c r="H190" s="66"/>
      <c r="I190" s="66" t="s">
        <v>86</v>
      </c>
      <c r="J190" s="66"/>
      <c r="K190" s="66"/>
      <c r="L190" s="15"/>
      <c r="M190" s="67" t="s">
        <v>33</v>
      </c>
      <c r="N190" s="17"/>
      <c r="O190" s="68"/>
      <c r="P190" s="17"/>
    </row>
    <row r="191" customFormat="false" ht="45" hidden="false" customHeight="true" outlineLevel="0" collapsed="false">
      <c r="A191" s="65" t="n">
        <v>6</v>
      </c>
      <c r="B191" s="66" t="s">
        <v>287</v>
      </c>
      <c r="C191" s="66"/>
      <c r="D191" s="66"/>
      <c r="E191" s="66"/>
      <c r="F191" s="66" t="s">
        <v>288</v>
      </c>
      <c r="G191" s="66"/>
      <c r="H191" s="66"/>
      <c r="I191" s="66" t="s">
        <v>98</v>
      </c>
      <c r="J191" s="66"/>
      <c r="K191" s="66"/>
      <c r="L191" s="15"/>
      <c r="M191" s="67" t="s">
        <v>33</v>
      </c>
      <c r="N191" s="17"/>
      <c r="O191" s="68"/>
      <c r="P191" s="17"/>
    </row>
    <row r="192" customFormat="false" ht="30" hidden="false" customHeight="true" outlineLevel="0" collapsed="false">
      <c r="A192" s="65" t="n">
        <v>7</v>
      </c>
      <c r="B192" s="66" t="s">
        <v>289</v>
      </c>
      <c r="C192" s="66"/>
      <c r="D192" s="66"/>
      <c r="E192" s="66"/>
      <c r="F192" s="66" t="s">
        <v>274</v>
      </c>
      <c r="G192" s="66"/>
      <c r="H192" s="66"/>
      <c r="I192" s="66" t="s">
        <v>98</v>
      </c>
      <c r="J192" s="66"/>
      <c r="K192" s="66"/>
      <c r="L192" s="15"/>
      <c r="M192" s="67" t="s">
        <v>33</v>
      </c>
      <c r="N192" s="17"/>
      <c r="O192" s="68"/>
      <c r="P192" s="17"/>
    </row>
    <row r="193" customFormat="false" ht="30" hidden="false" customHeight="true" outlineLevel="0" collapsed="false">
      <c r="A193" s="65" t="n">
        <v>8</v>
      </c>
      <c r="B193" s="66" t="s">
        <v>290</v>
      </c>
      <c r="C193" s="66"/>
      <c r="D193" s="66"/>
      <c r="E193" s="66"/>
      <c r="F193" s="66" t="s">
        <v>274</v>
      </c>
      <c r="G193" s="66"/>
      <c r="H193" s="66"/>
      <c r="I193" s="66" t="s">
        <v>98</v>
      </c>
      <c r="J193" s="66"/>
      <c r="K193" s="66"/>
      <c r="L193" s="15"/>
      <c r="M193" s="67" t="s">
        <v>33</v>
      </c>
      <c r="N193" s="17"/>
      <c r="O193" s="68"/>
      <c r="P193" s="17"/>
    </row>
    <row r="194" customFormat="false" ht="30" hidden="false" customHeight="true" outlineLevel="0" collapsed="false">
      <c r="A194" s="65" t="n">
        <v>9</v>
      </c>
      <c r="B194" s="66" t="s">
        <v>291</v>
      </c>
      <c r="C194" s="66"/>
      <c r="D194" s="66"/>
      <c r="E194" s="66"/>
      <c r="F194" s="66" t="s">
        <v>292</v>
      </c>
      <c r="G194" s="66"/>
      <c r="H194" s="66"/>
      <c r="I194" s="66" t="s">
        <v>98</v>
      </c>
      <c r="J194" s="66"/>
      <c r="K194" s="66"/>
      <c r="L194" s="15"/>
      <c r="M194" s="67" t="s">
        <v>33</v>
      </c>
      <c r="N194" s="17"/>
      <c r="O194" s="68"/>
      <c r="P194" s="17"/>
    </row>
    <row r="195" customFormat="false" ht="52.5" hidden="false" customHeight="true" outlineLevel="0" collapsed="false">
      <c r="A195" s="65" t="n">
        <v>10</v>
      </c>
      <c r="B195" s="66" t="s">
        <v>293</v>
      </c>
      <c r="C195" s="66"/>
      <c r="D195" s="66"/>
      <c r="E195" s="66"/>
      <c r="F195" s="66"/>
      <c r="G195" s="66"/>
      <c r="H195" s="66"/>
      <c r="I195" s="66" t="s">
        <v>86</v>
      </c>
      <c r="J195" s="66"/>
      <c r="K195" s="66"/>
      <c r="L195" s="15"/>
      <c r="M195" s="67" t="s">
        <v>33</v>
      </c>
      <c r="N195" s="17"/>
      <c r="O195" s="68"/>
      <c r="P195" s="17"/>
    </row>
    <row r="196" customFormat="false" ht="30" hidden="false" customHeight="true" outlineLevel="0" collapsed="false">
      <c r="A196" s="65" t="n">
        <v>11</v>
      </c>
      <c r="B196" s="66" t="s">
        <v>294</v>
      </c>
      <c r="C196" s="66"/>
      <c r="D196" s="66"/>
      <c r="E196" s="66"/>
      <c r="F196" s="66" t="s">
        <v>295</v>
      </c>
      <c r="G196" s="66"/>
      <c r="H196" s="66"/>
      <c r="I196" s="66" t="s">
        <v>98</v>
      </c>
      <c r="J196" s="66"/>
      <c r="K196" s="66"/>
      <c r="L196" s="15"/>
      <c r="M196" s="67" t="s">
        <v>33</v>
      </c>
      <c r="N196" s="17"/>
      <c r="O196" s="68"/>
      <c r="P196" s="17"/>
    </row>
    <row r="197" customFormat="false" ht="30" hidden="false" customHeight="true" outlineLevel="0" collapsed="false">
      <c r="A197" s="65" t="n">
        <v>12</v>
      </c>
      <c r="B197" s="66" t="s">
        <v>296</v>
      </c>
      <c r="C197" s="66"/>
      <c r="D197" s="66"/>
      <c r="E197" s="66"/>
      <c r="F197" s="66"/>
      <c r="G197" s="66"/>
      <c r="H197" s="66"/>
      <c r="I197" s="66" t="s">
        <v>98</v>
      </c>
      <c r="J197" s="66"/>
      <c r="K197" s="66"/>
      <c r="L197" s="15"/>
      <c r="M197" s="67" t="s">
        <v>33</v>
      </c>
      <c r="N197" s="17"/>
      <c r="O197" s="68"/>
      <c r="P197" s="17"/>
    </row>
    <row r="198" customFormat="false" ht="30" hidden="false" customHeight="true" outlineLevel="0" collapsed="false">
      <c r="A198" s="65" t="n">
        <v>13</v>
      </c>
      <c r="B198" s="66" t="s">
        <v>297</v>
      </c>
      <c r="C198" s="66"/>
      <c r="D198" s="66"/>
      <c r="E198" s="66"/>
      <c r="F198" s="66"/>
      <c r="G198" s="66"/>
      <c r="H198" s="66"/>
      <c r="I198" s="66" t="s">
        <v>98</v>
      </c>
      <c r="J198" s="66"/>
      <c r="K198" s="66"/>
      <c r="L198" s="15"/>
      <c r="M198" s="67" t="s">
        <v>33</v>
      </c>
      <c r="N198" s="17"/>
      <c r="O198" s="68"/>
      <c r="P198" s="17"/>
    </row>
    <row r="199" customFormat="false" ht="15" hidden="false" customHeight="true" outlineLevel="0" collapsed="false">
      <c r="A199" s="63" t="s">
        <v>298</v>
      </c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1"/>
      <c r="M199" s="64"/>
      <c r="N199" s="17"/>
      <c r="O199" s="15"/>
      <c r="P199" s="17"/>
    </row>
    <row r="200" customFormat="false" ht="52.5" hidden="false" customHeight="true" outlineLevel="0" collapsed="false">
      <c r="A200" s="65" t="n">
        <v>1</v>
      </c>
      <c r="B200" s="66" t="s">
        <v>299</v>
      </c>
      <c r="C200" s="66"/>
      <c r="D200" s="66"/>
      <c r="E200" s="66"/>
      <c r="F200" s="66" t="s">
        <v>300</v>
      </c>
      <c r="G200" s="66"/>
      <c r="H200" s="66"/>
      <c r="I200" s="66" t="s">
        <v>86</v>
      </c>
      <c r="J200" s="66"/>
      <c r="K200" s="66"/>
      <c r="L200" s="15"/>
      <c r="M200" s="67" t="s">
        <v>33</v>
      </c>
      <c r="N200" s="17"/>
      <c r="O200" s="68"/>
      <c r="P200" s="17"/>
    </row>
    <row r="201" customFormat="false" ht="52.5" hidden="false" customHeight="true" outlineLevel="0" collapsed="false">
      <c r="A201" s="65" t="n">
        <v>2</v>
      </c>
      <c r="B201" s="66" t="s">
        <v>301</v>
      </c>
      <c r="C201" s="66"/>
      <c r="D201" s="66"/>
      <c r="E201" s="66"/>
      <c r="F201" s="66" t="s">
        <v>302</v>
      </c>
      <c r="G201" s="66"/>
      <c r="H201" s="66"/>
      <c r="I201" s="66" t="s">
        <v>86</v>
      </c>
      <c r="J201" s="66"/>
      <c r="K201" s="66"/>
      <c r="L201" s="15"/>
      <c r="M201" s="67" t="s">
        <v>33</v>
      </c>
      <c r="N201" s="17"/>
      <c r="O201" s="68"/>
      <c r="P201" s="17"/>
    </row>
    <row r="202" customFormat="false" ht="30" hidden="false" customHeight="true" outlineLevel="0" collapsed="false">
      <c r="A202" s="65" t="n">
        <v>3</v>
      </c>
      <c r="B202" s="66" t="s">
        <v>303</v>
      </c>
      <c r="C202" s="66"/>
      <c r="D202" s="66"/>
      <c r="E202" s="66"/>
      <c r="F202" s="66" t="s">
        <v>274</v>
      </c>
      <c r="G202" s="66"/>
      <c r="H202" s="66"/>
      <c r="I202" s="66" t="s">
        <v>86</v>
      </c>
      <c r="J202" s="66"/>
      <c r="K202" s="66"/>
      <c r="L202" s="15"/>
      <c r="M202" s="67" t="s">
        <v>33</v>
      </c>
      <c r="N202" s="17"/>
      <c r="O202" s="68"/>
      <c r="P202" s="17"/>
    </row>
    <row r="203" customFormat="false" ht="30" hidden="false" customHeight="true" outlineLevel="0" collapsed="false">
      <c r="A203" s="65" t="n">
        <v>4</v>
      </c>
      <c r="B203" s="66" t="s">
        <v>304</v>
      </c>
      <c r="C203" s="66"/>
      <c r="D203" s="66"/>
      <c r="E203" s="66"/>
      <c r="F203" s="66" t="s">
        <v>274</v>
      </c>
      <c r="G203" s="66"/>
      <c r="H203" s="66"/>
      <c r="I203" s="66" t="s">
        <v>86</v>
      </c>
      <c r="J203" s="66"/>
      <c r="K203" s="66"/>
      <c r="L203" s="15"/>
      <c r="M203" s="67" t="s">
        <v>33</v>
      </c>
      <c r="N203" s="17"/>
      <c r="O203" s="68"/>
      <c r="P203" s="17"/>
    </row>
    <row r="204" customFormat="false" ht="30" hidden="false" customHeight="true" outlineLevel="0" collapsed="false">
      <c r="A204" s="65" t="n">
        <v>5</v>
      </c>
      <c r="B204" s="66" t="s">
        <v>305</v>
      </c>
      <c r="C204" s="66"/>
      <c r="D204" s="66"/>
      <c r="E204" s="66"/>
      <c r="F204" s="66" t="s">
        <v>306</v>
      </c>
      <c r="G204" s="66"/>
      <c r="H204" s="66"/>
      <c r="I204" s="66" t="s">
        <v>98</v>
      </c>
      <c r="J204" s="66"/>
      <c r="K204" s="66"/>
      <c r="L204" s="15"/>
      <c r="M204" s="67" t="s">
        <v>68</v>
      </c>
      <c r="N204" s="17"/>
      <c r="O204" s="68"/>
      <c r="P204" s="17"/>
    </row>
    <row r="205" customFormat="false" ht="30" hidden="false" customHeight="true" outlineLevel="0" collapsed="false">
      <c r="A205" s="65" t="n">
        <v>6</v>
      </c>
      <c r="B205" s="66" t="s">
        <v>307</v>
      </c>
      <c r="C205" s="66"/>
      <c r="D205" s="66"/>
      <c r="E205" s="66"/>
      <c r="F205" s="66" t="s">
        <v>308</v>
      </c>
      <c r="G205" s="66"/>
      <c r="H205" s="66"/>
      <c r="I205" s="66" t="s">
        <v>98</v>
      </c>
      <c r="J205" s="66"/>
      <c r="K205" s="66"/>
      <c r="L205" s="15"/>
      <c r="M205" s="79" t="s">
        <v>33</v>
      </c>
      <c r="N205" s="17"/>
      <c r="O205" s="68"/>
      <c r="P205" s="17"/>
    </row>
    <row r="206" customFormat="false" ht="30" hidden="false" customHeight="true" outlineLevel="0" collapsed="false">
      <c r="A206" s="65" t="n">
        <v>7</v>
      </c>
      <c r="B206" s="66" t="s">
        <v>309</v>
      </c>
      <c r="C206" s="66"/>
      <c r="D206" s="66"/>
      <c r="E206" s="66"/>
      <c r="F206" s="66" t="s">
        <v>310</v>
      </c>
      <c r="G206" s="66"/>
      <c r="H206" s="66"/>
      <c r="I206" s="66" t="s">
        <v>98</v>
      </c>
      <c r="J206" s="66"/>
      <c r="K206" s="66"/>
      <c r="L206" s="15"/>
      <c r="M206" s="79" t="s">
        <v>33</v>
      </c>
      <c r="N206" s="17"/>
      <c r="O206" s="68"/>
      <c r="P206" s="17"/>
    </row>
    <row r="207" customFormat="false" ht="15" hidden="false" customHeight="true" outlineLevel="0" collapsed="false">
      <c r="A207" s="63" t="s">
        <v>311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1"/>
      <c r="M207" s="64"/>
      <c r="N207" s="17"/>
      <c r="O207" s="15"/>
      <c r="P207" s="17"/>
    </row>
    <row r="208" customFormat="false" ht="15" hidden="false" customHeight="true" outlineLevel="0" collapsed="false">
      <c r="A208" s="65" t="n">
        <v>1</v>
      </c>
      <c r="B208" s="66" t="s">
        <v>312</v>
      </c>
      <c r="C208" s="66"/>
      <c r="D208" s="66"/>
      <c r="E208" s="66"/>
      <c r="F208" s="66" t="s">
        <v>313</v>
      </c>
      <c r="G208" s="66"/>
      <c r="H208" s="66"/>
      <c r="I208" s="66" t="s">
        <v>86</v>
      </c>
      <c r="J208" s="66"/>
      <c r="K208" s="66"/>
      <c r="L208" s="15"/>
      <c r="M208" s="79" t="s">
        <v>33</v>
      </c>
      <c r="N208" s="17"/>
      <c r="O208" s="68"/>
      <c r="P208" s="17"/>
    </row>
    <row r="209" customFormat="false" ht="30" hidden="false" customHeight="true" outlineLevel="0" collapsed="false">
      <c r="A209" s="65" t="n">
        <v>2</v>
      </c>
      <c r="B209" s="66" t="s">
        <v>314</v>
      </c>
      <c r="C209" s="66"/>
      <c r="D209" s="66"/>
      <c r="E209" s="66"/>
      <c r="F209" s="66" t="s">
        <v>313</v>
      </c>
      <c r="G209" s="66"/>
      <c r="H209" s="66"/>
      <c r="I209" s="66" t="s">
        <v>86</v>
      </c>
      <c r="J209" s="66"/>
      <c r="K209" s="66"/>
      <c r="L209" s="15"/>
      <c r="M209" s="79" t="s">
        <v>33</v>
      </c>
      <c r="N209" s="17"/>
      <c r="O209" s="68"/>
      <c r="P209" s="17"/>
    </row>
    <row r="210" customFormat="false" ht="30" hidden="false" customHeight="true" outlineLevel="0" collapsed="false">
      <c r="A210" s="65" t="n">
        <v>3</v>
      </c>
      <c r="B210" s="66" t="s">
        <v>315</v>
      </c>
      <c r="C210" s="66"/>
      <c r="D210" s="66"/>
      <c r="E210" s="66"/>
      <c r="F210" s="66" t="s">
        <v>316</v>
      </c>
      <c r="G210" s="66"/>
      <c r="H210" s="66"/>
      <c r="I210" s="66" t="s">
        <v>98</v>
      </c>
      <c r="J210" s="66"/>
      <c r="K210" s="66"/>
      <c r="L210" s="15"/>
      <c r="M210" s="79" t="s">
        <v>33</v>
      </c>
      <c r="N210" s="17"/>
      <c r="O210" s="68"/>
      <c r="P210" s="17"/>
    </row>
    <row r="211" customFormat="false" ht="30" hidden="false" customHeight="true" outlineLevel="0" collapsed="false">
      <c r="A211" s="65" t="n">
        <v>4</v>
      </c>
      <c r="B211" s="66" t="s">
        <v>317</v>
      </c>
      <c r="C211" s="66"/>
      <c r="D211" s="66"/>
      <c r="E211" s="66"/>
      <c r="F211" s="66" t="s">
        <v>316</v>
      </c>
      <c r="G211" s="66"/>
      <c r="H211" s="66"/>
      <c r="I211" s="66" t="s">
        <v>98</v>
      </c>
      <c r="J211" s="66"/>
      <c r="K211" s="66"/>
      <c r="L211" s="15"/>
      <c r="M211" s="79" t="s">
        <v>33</v>
      </c>
      <c r="N211" s="17"/>
      <c r="O211" s="68"/>
      <c r="P211" s="17"/>
    </row>
    <row r="212" customFormat="false" ht="30" hidden="false" customHeight="true" outlineLevel="0" collapsed="false">
      <c r="A212" s="65" t="n">
        <v>5</v>
      </c>
      <c r="B212" s="66" t="s">
        <v>318</v>
      </c>
      <c r="C212" s="66"/>
      <c r="D212" s="66"/>
      <c r="E212" s="66"/>
      <c r="F212" s="66" t="s">
        <v>316</v>
      </c>
      <c r="G212" s="66"/>
      <c r="H212" s="66"/>
      <c r="I212" s="66" t="s">
        <v>98</v>
      </c>
      <c r="J212" s="66"/>
      <c r="K212" s="66"/>
      <c r="L212" s="15"/>
      <c r="M212" s="79" t="s">
        <v>33</v>
      </c>
      <c r="N212" s="17"/>
      <c r="O212" s="68"/>
      <c r="P212" s="17"/>
    </row>
    <row r="213" customFormat="false" ht="30" hidden="false" customHeight="true" outlineLevel="0" collapsed="false">
      <c r="A213" s="65" t="n">
        <v>6</v>
      </c>
      <c r="B213" s="66" t="s">
        <v>319</v>
      </c>
      <c r="C213" s="66"/>
      <c r="D213" s="66"/>
      <c r="E213" s="66"/>
      <c r="F213" s="66"/>
      <c r="G213" s="66"/>
      <c r="H213" s="66"/>
      <c r="I213" s="66" t="s">
        <v>98</v>
      </c>
      <c r="J213" s="66"/>
      <c r="K213" s="66"/>
      <c r="L213" s="15"/>
      <c r="M213" s="79" t="s">
        <v>33</v>
      </c>
      <c r="N213" s="17"/>
      <c r="O213" s="68"/>
      <c r="P213" s="17"/>
    </row>
    <row r="214" customFormat="false" ht="30" hidden="false" customHeight="true" outlineLevel="0" collapsed="false">
      <c r="A214" s="65" t="n">
        <v>7</v>
      </c>
      <c r="B214" s="66" t="s">
        <v>320</v>
      </c>
      <c r="C214" s="66"/>
      <c r="D214" s="66"/>
      <c r="E214" s="66"/>
      <c r="F214" s="66"/>
      <c r="G214" s="66"/>
      <c r="H214" s="66"/>
      <c r="I214" s="66" t="s">
        <v>98</v>
      </c>
      <c r="J214" s="66"/>
      <c r="K214" s="66"/>
      <c r="L214" s="15"/>
      <c r="M214" s="79" t="s">
        <v>33</v>
      </c>
      <c r="N214" s="17"/>
      <c r="O214" s="68"/>
      <c r="P214" s="17"/>
    </row>
    <row r="215" customFormat="false" ht="15" hidden="false" customHeight="true" outlineLevel="0" collapsed="false">
      <c r="A215" s="63" t="s">
        <v>321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1"/>
      <c r="M215" s="64"/>
      <c r="N215" s="17"/>
      <c r="O215" s="15"/>
      <c r="P215" s="17"/>
    </row>
    <row r="216" customFormat="false" ht="52.5" hidden="false" customHeight="true" outlineLevel="0" collapsed="false">
      <c r="A216" s="65" t="n">
        <v>1</v>
      </c>
      <c r="B216" s="66" t="s">
        <v>322</v>
      </c>
      <c r="C216" s="66"/>
      <c r="D216" s="66"/>
      <c r="E216" s="66"/>
      <c r="F216" s="66" t="s">
        <v>323</v>
      </c>
      <c r="G216" s="66"/>
      <c r="H216" s="66"/>
      <c r="I216" s="66" t="s">
        <v>86</v>
      </c>
      <c r="J216" s="66"/>
      <c r="K216" s="66"/>
      <c r="L216" s="15"/>
      <c r="M216" s="79" t="s">
        <v>33</v>
      </c>
      <c r="N216" s="17"/>
      <c r="O216" s="68"/>
      <c r="P216" s="17"/>
    </row>
    <row r="217" customFormat="false" ht="67.5" hidden="false" customHeight="true" outlineLevel="0" collapsed="false">
      <c r="A217" s="65" t="n">
        <v>2</v>
      </c>
      <c r="B217" s="66" t="s">
        <v>324</v>
      </c>
      <c r="C217" s="66"/>
      <c r="D217" s="66"/>
      <c r="E217" s="66"/>
      <c r="F217" s="66" t="s">
        <v>323</v>
      </c>
      <c r="G217" s="66"/>
      <c r="H217" s="66"/>
      <c r="I217" s="66" t="s">
        <v>86</v>
      </c>
      <c r="J217" s="66"/>
      <c r="K217" s="66"/>
      <c r="L217" s="15"/>
      <c r="M217" s="79" t="s">
        <v>33</v>
      </c>
      <c r="N217" s="17"/>
      <c r="O217" s="68"/>
      <c r="P217" s="17"/>
    </row>
    <row r="218" customFormat="false" ht="52.5" hidden="false" customHeight="true" outlineLevel="0" collapsed="false">
      <c r="A218" s="65" t="n">
        <v>3</v>
      </c>
      <c r="B218" s="66" t="s">
        <v>325</v>
      </c>
      <c r="C218" s="66"/>
      <c r="D218" s="66"/>
      <c r="E218" s="66"/>
      <c r="F218" s="66" t="s">
        <v>323</v>
      </c>
      <c r="G218" s="66"/>
      <c r="H218" s="66"/>
      <c r="I218" s="66" t="s">
        <v>86</v>
      </c>
      <c r="J218" s="66"/>
      <c r="K218" s="66"/>
      <c r="L218" s="15"/>
      <c r="M218" s="79" t="s">
        <v>33</v>
      </c>
      <c r="N218" s="17"/>
      <c r="O218" s="68"/>
      <c r="P218" s="17"/>
    </row>
    <row r="219" customFormat="false" ht="52.5" hidden="false" customHeight="true" outlineLevel="0" collapsed="false">
      <c r="A219" s="65" t="n">
        <v>4</v>
      </c>
      <c r="B219" s="66" t="s">
        <v>326</v>
      </c>
      <c r="C219" s="66"/>
      <c r="D219" s="66"/>
      <c r="E219" s="66"/>
      <c r="F219" s="66" t="s">
        <v>323</v>
      </c>
      <c r="G219" s="66"/>
      <c r="H219" s="66"/>
      <c r="I219" s="66" t="s">
        <v>86</v>
      </c>
      <c r="J219" s="66"/>
      <c r="K219" s="66"/>
      <c r="L219" s="15"/>
      <c r="M219" s="67" t="s">
        <v>33</v>
      </c>
      <c r="N219" s="17"/>
      <c r="O219" s="68"/>
      <c r="P219" s="17"/>
    </row>
    <row r="220" customFormat="false" ht="52.5" hidden="false" customHeight="true" outlineLevel="0" collapsed="false">
      <c r="A220" s="65" t="n">
        <v>5</v>
      </c>
      <c r="B220" s="66" t="s">
        <v>327</v>
      </c>
      <c r="C220" s="66"/>
      <c r="D220" s="66"/>
      <c r="E220" s="66"/>
      <c r="F220" s="66" t="s">
        <v>323</v>
      </c>
      <c r="G220" s="66"/>
      <c r="H220" s="66"/>
      <c r="I220" s="66" t="s">
        <v>86</v>
      </c>
      <c r="J220" s="66"/>
      <c r="K220" s="66"/>
      <c r="L220" s="15"/>
      <c r="M220" s="67" t="s">
        <v>68</v>
      </c>
      <c r="N220" s="17"/>
      <c r="O220" s="68"/>
      <c r="P220" s="17"/>
    </row>
    <row r="221" customFormat="false" ht="52.5" hidden="false" customHeight="true" outlineLevel="0" collapsed="false">
      <c r="A221" s="65" t="n">
        <v>6</v>
      </c>
      <c r="B221" s="66" t="s">
        <v>328</v>
      </c>
      <c r="C221" s="66"/>
      <c r="D221" s="66"/>
      <c r="E221" s="66"/>
      <c r="F221" s="66" t="s">
        <v>323</v>
      </c>
      <c r="G221" s="66"/>
      <c r="H221" s="66"/>
      <c r="I221" s="66" t="s">
        <v>86</v>
      </c>
      <c r="J221" s="66"/>
      <c r="K221" s="66"/>
      <c r="L221" s="15"/>
      <c r="M221" s="67" t="s">
        <v>33</v>
      </c>
      <c r="N221" s="17"/>
      <c r="O221" s="68"/>
      <c r="P221" s="17"/>
    </row>
    <row r="222" customFormat="false" ht="52.5" hidden="false" customHeight="true" outlineLevel="0" collapsed="false">
      <c r="A222" s="65" t="n">
        <v>7</v>
      </c>
      <c r="B222" s="70" t="s">
        <v>329</v>
      </c>
      <c r="C222" s="70"/>
      <c r="D222" s="70"/>
      <c r="E222" s="70"/>
      <c r="F222" s="70" t="s">
        <v>323</v>
      </c>
      <c r="G222" s="70"/>
      <c r="H222" s="70"/>
      <c r="I222" s="66" t="s">
        <v>86</v>
      </c>
      <c r="J222" s="66"/>
      <c r="K222" s="66"/>
      <c r="L222" s="15"/>
      <c r="M222" s="67" t="s">
        <v>68</v>
      </c>
      <c r="N222" s="17"/>
      <c r="O222" s="68"/>
      <c r="P222" s="17"/>
    </row>
    <row r="223" customFormat="false" ht="15" hidden="false" customHeight="true" outlineLevel="0" collapsed="false">
      <c r="A223" s="63" t="s">
        <v>330</v>
      </c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1"/>
      <c r="M223" s="64"/>
      <c r="N223" s="17"/>
      <c r="O223" s="15"/>
      <c r="P223" s="17"/>
    </row>
    <row r="224" customFormat="false" ht="52.5" hidden="false" customHeight="true" outlineLevel="0" collapsed="false">
      <c r="A224" s="65" t="n">
        <v>1</v>
      </c>
      <c r="B224" s="66" t="s">
        <v>331</v>
      </c>
      <c r="C224" s="66"/>
      <c r="D224" s="66"/>
      <c r="E224" s="66"/>
      <c r="F224" s="66" t="s">
        <v>323</v>
      </c>
      <c r="G224" s="66"/>
      <c r="H224" s="66"/>
      <c r="I224" s="66" t="s">
        <v>98</v>
      </c>
      <c r="J224" s="66"/>
      <c r="K224" s="66"/>
      <c r="L224" s="15"/>
      <c r="M224" s="67" t="s">
        <v>33</v>
      </c>
      <c r="N224" s="17"/>
      <c r="O224" s="68"/>
      <c r="P224" s="17"/>
    </row>
    <row r="225" customFormat="false" ht="52.5" hidden="false" customHeight="true" outlineLevel="0" collapsed="false">
      <c r="A225" s="65" t="n">
        <v>2</v>
      </c>
      <c r="B225" s="66" t="s">
        <v>332</v>
      </c>
      <c r="C225" s="66"/>
      <c r="D225" s="66"/>
      <c r="E225" s="66"/>
      <c r="F225" s="66" t="s">
        <v>323</v>
      </c>
      <c r="G225" s="66"/>
      <c r="H225" s="66"/>
      <c r="I225" s="66" t="s">
        <v>86</v>
      </c>
      <c r="J225" s="66"/>
      <c r="K225" s="66"/>
      <c r="L225" s="15"/>
      <c r="M225" s="67" t="s">
        <v>33</v>
      </c>
      <c r="N225" s="17"/>
      <c r="O225" s="68"/>
      <c r="P225" s="17"/>
    </row>
    <row r="226" customFormat="false" ht="52.5" hidden="false" customHeight="true" outlineLevel="0" collapsed="false">
      <c r="A226" s="65" t="n">
        <v>3</v>
      </c>
      <c r="B226" s="66" t="s">
        <v>333</v>
      </c>
      <c r="C226" s="66"/>
      <c r="D226" s="66"/>
      <c r="E226" s="66"/>
      <c r="F226" s="66" t="s">
        <v>323</v>
      </c>
      <c r="G226" s="66"/>
      <c r="H226" s="66"/>
      <c r="I226" s="66" t="s">
        <v>86</v>
      </c>
      <c r="J226" s="66"/>
      <c r="K226" s="66"/>
      <c r="L226" s="15"/>
      <c r="M226" s="67" t="s">
        <v>33</v>
      </c>
      <c r="N226" s="17"/>
      <c r="O226" s="68"/>
      <c r="P226" s="17"/>
    </row>
    <row r="227" customFormat="false" ht="52.5" hidden="false" customHeight="true" outlineLevel="0" collapsed="false">
      <c r="A227" s="65" t="n">
        <v>4</v>
      </c>
      <c r="B227" s="66" t="s">
        <v>334</v>
      </c>
      <c r="C227" s="66"/>
      <c r="D227" s="66"/>
      <c r="E227" s="66"/>
      <c r="F227" s="66" t="s">
        <v>323</v>
      </c>
      <c r="G227" s="66"/>
      <c r="H227" s="66"/>
      <c r="I227" s="66" t="s">
        <v>86</v>
      </c>
      <c r="J227" s="66"/>
      <c r="K227" s="66"/>
      <c r="L227" s="15"/>
      <c r="M227" s="67" t="s">
        <v>33</v>
      </c>
      <c r="N227" s="17"/>
      <c r="O227" s="68"/>
      <c r="P227" s="17"/>
    </row>
    <row r="228" customFormat="false" ht="52.5" hidden="false" customHeight="true" outlineLevel="0" collapsed="false">
      <c r="A228" s="65" t="n">
        <v>5</v>
      </c>
      <c r="B228" s="66" t="s">
        <v>335</v>
      </c>
      <c r="C228" s="66"/>
      <c r="D228" s="66"/>
      <c r="E228" s="66"/>
      <c r="F228" s="66" t="s">
        <v>323</v>
      </c>
      <c r="G228" s="66"/>
      <c r="H228" s="66"/>
      <c r="I228" s="66" t="s">
        <v>98</v>
      </c>
      <c r="J228" s="66"/>
      <c r="K228" s="66"/>
      <c r="L228" s="15"/>
      <c r="M228" s="67" t="s">
        <v>33</v>
      </c>
      <c r="N228" s="17"/>
      <c r="O228" s="68"/>
      <c r="P228" s="17"/>
    </row>
    <row r="229" customFormat="false" ht="52.5" hidden="false" customHeight="true" outlineLevel="0" collapsed="false">
      <c r="A229" s="65" t="n">
        <v>6</v>
      </c>
      <c r="B229" s="66" t="s">
        <v>336</v>
      </c>
      <c r="C229" s="66"/>
      <c r="D229" s="66"/>
      <c r="E229" s="66"/>
      <c r="F229" s="66" t="s">
        <v>323</v>
      </c>
      <c r="G229" s="66"/>
      <c r="H229" s="66"/>
      <c r="I229" s="66" t="s">
        <v>98</v>
      </c>
      <c r="J229" s="66"/>
      <c r="K229" s="66"/>
      <c r="L229" s="15"/>
      <c r="M229" s="67" t="s">
        <v>68</v>
      </c>
      <c r="N229" s="17"/>
      <c r="O229" s="68"/>
      <c r="P229" s="17"/>
    </row>
    <row r="230" customFormat="false" ht="52.5" hidden="false" customHeight="true" outlineLevel="0" collapsed="false">
      <c r="A230" s="65" t="n">
        <v>7</v>
      </c>
      <c r="B230" s="70" t="s">
        <v>337</v>
      </c>
      <c r="C230" s="70"/>
      <c r="D230" s="70"/>
      <c r="E230" s="70"/>
      <c r="F230" s="70" t="s">
        <v>323</v>
      </c>
      <c r="G230" s="70"/>
      <c r="H230" s="70"/>
      <c r="I230" s="66" t="s">
        <v>86</v>
      </c>
      <c r="J230" s="66"/>
      <c r="K230" s="66"/>
      <c r="L230" s="15"/>
      <c r="M230" s="67" t="s">
        <v>33</v>
      </c>
      <c r="N230" s="17"/>
      <c r="O230" s="68"/>
      <c r="P230" s="17"/>
    </row>
    <row r="231" customFormat="false" ht="15" hidden="false" customHeight="true" outlineLevel="0" collapsed="false">
      <c r="A231" s="63" t="s">
        <v>338</v>
      </c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1"/>
      <c r="M231" s="64"/>
      <c r="N231" s="17"/>
      <c r="O231" s="15"/>
      <c r="P231" s="17"/>
    </row>
    <row r="232" customFormat="false" ht="52.5" hidden="false" customHeight="true" outlineLevel="0" collapsed="false">
      <c r="A232" s="65" t="n">
        <v>1</v>
      </c>
      <c r="B232" s="66" t="s">
        <v>339</v>
      </c>
      <c r="C232" s="66"/>
      <c r="D232" s="66"/>
      <c r="E232" s="66"/>
      <c r="F232" s="66" t="s">
        <v>340</v>
      </c>
      <c r="G232" s="66"/>
      <c r="H232" s="66"/>
      <c r="I232" s="66" t="s">
        <v>86</v>
      </c>
      <c r="J232" s="66"/>
      <c r="K232" s="66"/>
      <c r="L232" s="15"/>
      <c r="M232" s="67" t="s">
        <v>33</v>
      </c>
      <c r="N232" s="17"/>
      <c r="O232" s="77"/>
      <c r="P232" s="17"/>
    </row>
    <row r="233" customFormat="false" ht="52.5" hidden="false" customHeight="true" outlineLevel="0" collapsed="false">
      <c r="A233" s="65" t="n">
        <v>2</v>
      </c>
      <c r="B233" s="66" t="s">
        <v>341</v>
      </c>
      <c r="C233" s="66"/>
      <c r="D233" s="66"/>
      <c r="E233" s="66"/>
      <c r="F233" s="66" t="s">
        <v>340</v>
      </c>
      <c r="G233" s="66"/>
      <c r="H233" s="66"/>
      <c r="I233" s="66" t="s">
        <v>86</v>
      </c>
      <c r="J233" s="66"/>
      <c r="K233" s="66"/>
      <c r="L233" s="15"/>
      <c r="M233" s="67" t="s">
        <v>33</v>
      </c>
      <c r="N233" s="17"/>
      <c r="O233" s="77"/>
      <c r="P233" s="17"/>
    </row>
    <row r="234" customFormat="false" ht="52.5" hidden="false" customHeight="true" outlineLevel="0" collapsed="false">
      <c r="A234" s="65" t="n">
        <v>3</v>
      </c>
      <c r="B234" s="66" t="s">
        <v>342</v>
      </c>
      <c r="C234" s="66"/>
      <c r="D234" s="66"/>
      <c r="E234" s="66"/>
      <c r="F234" s="66" t="s">
        <v>340</v>
      </c>
      <c r="G234" s="66"/>
      <c r="H234" s="66"/>
      <c r="I234" s="66" t="s">
        <v>86</v>
      </c>
      <c r="J234" s="66"/>
      <c r="K234" s="66"/>
      <c r="L234" s="15"/>
      <c r="M234" s="67" t="s">
        <v>33</v>
      </c>
      <c r="N234" s="17"/>
      <c r="O234" s="77"/>
      <c r="P234" s="17"/>
    </row>
    <row r="235" customFormat="false" ht="52.5" hidden="false" customHeight="true" outlineLevel="0" collapsed="false">
      <c r="A235" s="65" t="n">
        <v>4</v>
      </c>
      <c r="B235" s="66" t="s">
        <v>343</v>
      </c>
      <c r="C235" s="66"/>
      <c r="D235" s="66"/>
      <c r="E235" s="66"/>
      <c r="F235" s="66" t="s">
        <v>340</v>
      </c>
      <c r="G235" s="66"/>
      <c r="H235" s="66"/>
      <c r="I235" s="66" t="s">
        <v>86</v>
      </c>
      <c r="J235" s="66"/>
      <c r="K235" s="66"/>
      <c r="L235" s="15"/>
      <c r="M235" s="67" t="s">
        <v>33</v>
      </c>
      <c r="N235" s="17"/>
      <c r="O235" s="77"/>
      <c r="P235" s="17"/>
    </row>
    <row r="236" customFormat="false" ht="52.5" hidden="false" customHeight="true" outlineLevel="0" collapsed="false">
      <c r="A236" s="65" t="n">
        <v>5</v>
      </c>
      <c r="B236" s="66" t="s">
        <v>344</v>
      </c>
      <c r="C236" s="66"/>
      <c r="D236" s="66"/>
      <c r="E236" s="66"/>
      <c r="F236" s="66" t="s">
        <v>340</v>
      </c>
      <c r="G236" s="66"/>
      <c r="H236" s="66"/>
      <c r="I236" s="66" t="s">
        <v>86</v>
      </c>
      <c r="J236" s="66"/>
      <c r="K236" s="66"/>
      <c r="L236" s="15"/>
      <c r="M236" s="67" t="s">
        <v>68</v>
      </c>
      <c r="N236" s="17"/>
      <c r="O236" s="77"/>
      <c r="P236" s="17"/>
    </row>
    <row r="237" customFormat="false" ht="52.5" hidden="false" customHeight="true" outlineLevel="0" collapsed="false">
      <c r="A237" s="65" t="n">
        <v>6</v>
      </c>
      <c r="B237" s="66" t="s">
        <v>345</v>
      </c>
      <c r="C237" s="66"/>
      <c r="D237" s="66"/>
      <c r="E237" s="66"/>
      <c r="F237" s="66" t="s">
        <v>340</v>
      </c>
      <c r="G237" s="66"/>
      <c r="H237" s="66"/>
      <c r="I237" s="66" t="s">
        <v>86</v>
      </c>
      <c r="J237" s="66"/>
      <c r="K237" s="66"/>
      <c r="L237" s="15"/>
      <c r="M237" s="67" t="s">
        <v>33</v>
      </c>
      <c r="N237" s="17"/>
      <c r="O237" s="77"/>
      <c r="P237" s="17"/>
    </row>
    <row r="238" customFormat="false" ht="52.5" hidden="false" customHeight="true" outlineLevel="0" collapsed="false">
      <c r="A238" s="65" t="n">
        <v>7</v>
      </c>
      <c r="B238" s="66" t="s">
        <v>346</v>
      </c>
      <c r="C238" s="66"/>
      <c r="D238" s="66"/>
      <c r="E238" s="66"/>
      <c r="F238" s="66" t="s">
        <v>340</v>
      </c>
      <c r="G238" s="66"/>
      <c r="H238" s="66"/>
      <c r="I238" s="66" t="s">
        <v>86</v>
      </c>
      <c r="J238" s="66"/>
      <c r="K238" s="66"/>
      <c r="L238" s="15"/>
      <c r="M238" s="67" t="s">
        <v>68</v>
      </c>
      <c r="N238" s="17"/>
      <c r="O238" s="77"/>
      <c r="P238" s="17"/>
    </row>
    <row r="239" customFormat="false" ht="52.5" hidden="false" customHeight="true" outlineLevel="0" collapsed="false">
      <c r="A239" s="65" t="n">
        <v>8</v>
      </c>
      <c r="B239" s="66" t="s">
        <v>347</v>
      </c>
      <c r="C239" s="66"/>
      <c r="D239" s="66"/>
      <c r="E239" s="66"/>
      <c r="F239" s="66" t="s">
        <v>340</v>
      </c>
      <c r="G239" s="66"/>
      <c r="H239" s="66"/>
      <c r="I239" s="66" t="s">
        <v>86</v>
      </c>
      <c r="J239" s="66"/>
      <c r="K239" s="66"/>
      <c r="L239" s="15"/>
      <c r="M239" s="67" t="s">
        <v>33</v>
      </c>
      <c r="N239" s="17"/>
      <c r="O239" s="77"/>
      <c r="P239" s="17"/>
    </row>
    <row r="240" customFormat="false" ht="52.5" hidden="false" customHeight="true" outlineLevel="0" collapsed="false">
      <c r="A240" s="65" t="n">
        <v>9</v>
      </c>
      <c r="B240" s="66" t="s">
        <v>348</v>
      </c>
      <c r="C240" s="66"/>
      <c r="D240" s="66"/>
      <c r="E240" s="66"/>
      <c r="F240" s="66" t="s">
        <v>340</v>
      </c>
      <c r="G240" s="66"/>
      <c r="H240" s="66"/>
      <c r="I240" s="66" t="s">
        <v>86</v>
      </c>
      <c r="J240" s="66"/>
      <c r="K240" s="66"/>
      <c r="L240" s="15"/>
      <c r="M240" s="67" t="s">
        <v>33</v>
      </c>
      <c r="N240" s="17"/>
      <c r="O240" s="77"/>
      <c r="P240" s="17"/>
    </row>
    <row r="241" customFormat="false" ht="52.5" hidden="false" customHeight="true" outlineLevel="0" collapsed="false">
      <c r="A241" s="65" t="n">
        <v>10</v>
      </c>
      <c r="B241" s="66" t="s">
        <v>349</v>
      </c>
      <c r="C241" s="66"/>
      <c r="D241" s="66"/>
      <c r="E241" s="66"/>
      <c r="F241" s="66" t="s">
        <v>340</v>
      </c>
      <c r="G241" s="66"/>
      <c r="H241" s="66"/>
      <c r="I241" s="66" t="s">
        <v>86</v>
      </c>
      <c r="J241" s="66"/>
      <c r="K241" s="66"/>
      <c r="L241" s="15"/>
      <c r="M241" s="67" t="s">
        <v>33</v>
      </c>
      <c r="N241" s="17"/>
      <c r="O241" s="77"/>
      <c r="P241" s="17"/>
    </row>
    <row r="242" customFormat="false" ht="52.5" hidden="false" customHeight="true" outlineLevel="0" collapsed="false">
      <c r="A242" s="65" t="n">
        <v>11</v>
      </c>
      <c r="B242" s="66" t="s">
        <v>350</v>
      </c>
      <c r="C242" s="66"/>
      <c r="D242" s="66"/>
      <c r="E242" s="66"/>
      <c r="F242" s="66" t="s">
        <v>340</v>
      </c>
      <c r="G242" s="66"/>
      <c r="H242" s="66"/>
      <c r="I242" s="66" t="s">
        <v>86</v>
      </c>
      <c r="J242" s="66"/>
      <c r="K242" s="66"/>
      <c r="L242" s="15"/>
      <c r="M242" s="67" t="s">
        <v>68</v>
      </c>
      <c r="N242" s="17"/>
      <c r="O242" s="77"/>
      <c r="P242" s="17"/>
    </row>
    <row r="243" customFormat="false" ht="52.5" hidden="false" customHeight="true" outlineLevel="0" collapsed="false">
      <c r="A243" s="65" t="n">
        <v>12</v>
      </c>
      <c r="B243" s="66" t="s">
        <v>351</v>
      </c>
      <c r="C243" s="66"/>
      <c r="D243" s="66"/>
      <c r="E243" s="66"/>
      <c r="F243" s="66" t="s">
        <v>340</v>
      </c>
      <c r="G243" s="66"/>
      <c r="H243" s="66"/>
      <c r="I243" s="66" t="s">
        <v>86</v>
      </c>
      <c r="J243" s="66"/>
      <c r="K243" s="66"/>
      <c r="L243" s="15"/>
      <c r="M243" s="67" t="s">
        <v>33</v>
      </c>
      <c r="N243" s="17"/>
      <c r="O243" s="77"/>
      <c r="P243" s="17"/>
    </row>
    <row r="244" customFormat="false" ht="15" hidden="false" customHeight="true" outlineLevel="0" collapsed="false">
      <c r="A244" s="63" t="s">
        <v>352</v>
      </c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1"/>
      <c r="M244" s="64"/>
      <c r="N244" s="17"/>
      <c r="O244" s="15"/>
      <c r="P244" s="17"/>
    </row>
    <row r="245" customFormat="false" ht="52.5" hidden="false" customHeight="true" outlineLevel="0" collapsed="false">
      <c r="A245" s="65" t="n">
        <v>1</v>
      </c>
      <c r="B245" s="66" t="s">
        <v>353</v>
      </c>
      <c r="C245" s="66"/>
      <c r="D245" s="66"/>
      <c r="E245" s="66"/>
      <c r="F245" s="66" t="s">
        <v>340</v>
      </c>
      <c r="G245" s="66"/>
      <c r="H245" s="66"/>
      <c r="I245" s="66" t="s">
        <v>86</v>
      </c>
      <c r="J245" s="66"/>
      <c r="K245" s="66"/>
      <c r="L245" s="15"/>
      <c r="M245" s="67" t="s">
        <v>68</v>
      </c>
      <c r="N245" s="17"/>
      <c r="O245" s="68"/>
      <c r="P245" s="17"/>
    </row>
    <row r="246" customFormat="false" ht="15" hidden="false" customHeight="true" outlineLevel="0" collapsed="false">
      <c r="A246" s="63" t="s">
        <v>354</v>
      </c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1"/>
      <c r="M246" s="64"/>
      <c r="N246" s="17"/>
      <c r="O246" s="15"/>
      <c r="P246" s="17"/>
    </row>
    <row r="247" customFormat="false" ht="52.5" hidden="false" customHeight="true" outlineLevel="0" collapsed="false">
      <c r="A247" s="65" t="n">
        <v>1</v>
      </c>
      <c r="B247" s="66" t="s">
        <v>355</v>
      </c>
      <c r="C247" s="66"/>
      <c r="D247" s="66"/>
      <c r="E247" s="66"/>
      <c r="F247" s="66" t="s">
        <v>340</v>
      </c>
      <c r="G247" s="66"/>
      <c r="H247" s="66"/>
      <c r="I247" s="66" t="s">
        <v>86</v>
      </c>
      <c r="J247" s="66"/>
      <c r="K247" s="66"/>
      <c r="L247" s="15"/>
      <c r="M247" s="67" t="s">
        <v>68</v>
      </c>
      <c r="N247" s="17"/>
      <c r="O247" s="68"/>
      <c r="P247" s="17"/>
    </row>
    <row r="248" customFormat="false" ht="52.5" hidden="false" customHeight="true" outlineLevel="0" collapsed="false">
      <c r="A248" s="65" t="n">
        <v>2</v>
      </c>
      <c r="B248" s="66" t="s">
        <v>356</v>
      </c>
      <c r="C248" s="66"/>
      <c r="D248" s="66"/>
      <c r="E248" s="66"/>
      <c r="F248" s="66" t="s">
        <v>340</v>
      </c>
      <c r="G248" s="66"/>
      <c r="H248" s="66"/>
      <c r="I248" s="66" t="s">
        <v>86</v>
      </c>
      <c r="J248" s="66"/>
      <c r="K248" s="66"/>
      <c r="L248" s="15"/>
      <c r="M248" s="67" t="s">
        <v>68</v>
      </c>
      <c r="N248" s="17"/>
      <c r="O248" s="68"/>
      <c r="P248" s="17"/>
    </row>
    <row r="249" customFormat="false" ht="15" hidden="false" customHeight="true" outlineLevel="0" collapsed="false">
      <c r="A249" s="63" t="s">
        <v>357</v>
      </c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1"/>
      <c r="M249" s="64"/>
      <c r="N249" s="17"/>
      <c r="O249" s="15"/>
      <c r="P249" s="17"/>
    </row>
    <row r="250" customFormat="false" ht="52.5" hidden="false" customHeight="true" outlineLevel="0" collapsed="false">
      <c r="A250" s="65" t="n">
        <v>1</v>
      </c>
      <c r="B250" s="66" t="s">
        <v>358</v>
      </c>
      <c r="C250" s="66"/>
      <c r="D250" s="66"/>
      <c r="E250" s="66"/>
      <c r="F250" s="66" t="s">
        <v>340</v>
      </c>
      <c r="G250" s="66"/>
      <c r="H250" s="66"/>
      <c r="I250" s="66" t="s">
        <v>86</v>
      </c>
      <c r="J250" s="66"/>
      <c r="K250" s="66"/>
      <c r="L250" s="15"/>
      <c r="M250" s="67" t="s">
        <v>68</v>
      </c>
      <c r="N250" s="17"/>
      <c r="O250" s="68"/>
      <c r="P250" s="17"/>
    </row>
    <row r="251" customFormat="false" ht="15" hidden="false" customHeight="true" outlineLevel="0" collapsed="false">
      <c r="A251" s="63" t="s">
        <v>359</v>
      </c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1"/>
      <c r="M251" s="64"/>
      <c r="N251" s="17"/>
      <c r="O251" s="15"/>
      <c r="P251" s="17"/>
    </row>
    <row r="252" customFormat="false" ht="52.5" hidden="false" customHeight="true" outlineLevel="0" collapsed="false">
      <c r="A252" s="65" t="n">
        <v>1</v>
      </c>
      <c r="B252" s="66" t="s">
        <v>360</v>
      </c>
      <c r="C252" s="66"/>
      <c r="D252" s="66"/>
      <c r="E252" s="66"/>
      <c r="F252" s="66" t="s">
        <v>340</v>
      </c>
      <c r="G252" s="66"/>
      <c r="H252" s="66"/>
      <c r="I252" s="66" t="s">
        <v>86</v>
      </c>
      <c r="J252" s="66"/>
      <c r="K252" s="66"/>
      <c r="L252" s="15"/>
      <c r="M252" s="67" t="s">
        <v>68</v>
      </c>
      <c r="N252" s="17"/>
      <c r="O252" s="68"/>
      <c r="P252" s="17"/>
    </row>
    <row r="253" customFormat="false" ht="15" hidden="false" customHeight="true" outlineLevel="0" collapsed="false">
      <c r="A253" s="63" t="s">
        <v>361</v>
      </c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1"/>
      <c r="M253" s="64"/>
      <c r="N253" s="17"/>
      <c r="O253" s="15"/>
      <c r="P253" s="17"/>
    </row>
    <row r="254" customFormat="false" ht="30" hidden="false" customHeight="true" outlineLevel="0" collapsed="false">
      <c r="A254" s="65" t="n">
        <v>1</v>
      </c>
      <c r="B254" s="66" t="s">
        <v>303</v>
      </c>
      <c r="C254" s="66"/>
      <c r="D254" s="66"/>
      <c r="E254" s="66"/>
      <c r="F254" s="66" t="s">
        <v>274</v>
      </c>
      <c r="G254" s="66"/>
      <c r="H254" s="66"/>
      <c r="I254" s="66" t="s">
        <v>86</v>
      </c>
      <c r="J254" s="66"/>
      <c r="K254" s="66"/>
      <c r="L254" s="15"/>
      <c r="M254" s="67" t="s">
        <v>33</v>
      </c>
      <c r="N254" s="17"/>
      <c r="O254" s="68"/>
      <c r="P254" s="17"/>
    </row>
    <row r="255" customFormat="false" ht="30" hidden="false" customHeight="true" outlineLevel="0" collapsed="false">
      <c r="A255" s="65" t="n">
        <v>2</v>
      </c>
      <c r="B255" s="66" t="s">
        <v>304</v>
      </c>
      <c r="C255" s="66"/>
      <c r="D255" s="66"/>
      <c r="E255" s="66"/>
      <c r="F255" s="66" t="s">
        <v>274</v>
      </c>
      <c r="G255" s="66"/>
      <c r="H255" s="66"/>
      <c r="I255" s="66" t="s">
        <v>86</v>
      </c>
      <c r="J255" s="66"/>
      <c r="K255" s="66"/>
      <c r="L255" s="15"/>
      <c r="M255" s="67" t="s">
        <v>33</v>
      </c>
      <c r="N255" s="17"/>
      <c r="O255" s="68"/>
      <c r="P255" s="17"/>
    </row>
    <row r="256" customFormat="false" ht="30" hidden="false" customHeight="true" outlineLevel="0" collapsed="false">
      <c r="A256" s="65" t="n">
        <v>3</v>
      </c>
      <c r="B256" s="66" t="s">
        <v>362</v>
      </c>
      <c r="C256" s="66"/>
      <c r="D256" s="66"/>
      <c r="E256" s="66"/>
      <c r="F256" s="66"/>
      <c r="G256" s="66"/>
      <c r="H256" s="66"/>
      <c r="I256" s="66" t="s">
        <v>98</v>
      </c>
      <c r="J256" s="66"/>
      <c r="K256" s="66"/>
      <c r="L256" s="15"/>
      <c r="M256" s="67" t="s">
        <v>33</v>
      </c>
      <c r="N256" s="17"/>
      <c r="O256" s="68"/>
      <c r="P256" s="17"/>
    </row>
    <row r="257" customFormat="false" ht="30" hidden="false" customHeight="true" outlineLevel="0" collapsed="false">
      <c r="A257" s="65" t="n">
        <v>4</v>
      </c>
      <c r="B257" s="66" t="s">
        <v>363</v>
      </c>
      <c r="C257" s="66"/>
      <c r="D257" s="66"/>
      <c r="E257" s="66"/>
      <c r="F257" s="66"/>
      <c r="G257" s="66"/>
      <c r="H257" s="66"/>
      <c r="I257" s="66" t="s">
        <v>98</v>
      </c>
      <c r="J257" s="66"/>
      <c r="K257" s="66"/>
      <c r="L257" s="15"/>
      <c r="M257" s="67" t="s">
        <v>33</v>
      </c>
      <c r="N257" s="17"/>
      <c r="O257" s="68"/>
      <c r="P257" s="17"/>
    </row>
    <row r="258" customFormat="false" ht="15" hidden="false" customHeight="true" outlineLevel="0" collapsed="false">
      <c r="A258" s="63" t="s">
        <v>364</v>
      </c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1"/>
      <c r="M258" s="64"/>
      <c r="N258" s="17"/>
      <c r="O258" s="15"/>
      <c r="P258" s="17"/>
    </row>
    <row r="259" customFormat="false" ht="52.5" hidden="false" customHeight="true" outlineLevel="0" collapsed="false">
      <c r="A259" s="65" t="n">
        <v>1</v>
      </c>
      <c r="B259" s="66" t="s">
        <v>365</v>
      </c>
      <c r="C259" s="66"/>
      <c r="D259" s="66"/>
      <c r="E259" s="66"/>
      <c r="F259" s="66" t="s">
        <v>340</v>
      </c>
      <c r="G259" s="66"/>
      <c r="H259" s="66"/>
      <c r="I259" s="66" t="s">
        <v>86</v>
      </c>
      <c r="J259" s="66"/>
      <c r="K259" s="66"/>
      <c r="L259" s="15"/>
      <c r="M259" s="67" t="s">
        <v>33</v>
      </c>
      <c r="N259" s="17"/>
      <c r="O259" s="77"/>
      <c r="P259" s="17"/>
    </row>
    <row r="260" customFormat="false" ht="52.5" hidden="false" customHeight="true" outlineLevel="0" collapsed="false">
      <c r="A260" s="65" t="n">
        <v>2</v>
      </c>
      <c r="B260" s="66" t="s">
        <v>366</v>
      </c>
      <c r="C260" s="66"/>
      <c r="D260" s="66"/>
      <c r="E260" s="66"/>
      <c r="F260" s="66" t="s">
        <v>340</v>
      </c>
      <c r="G260" s="66"/>
      <c r="H260" s="66"/>
      <c r="I260" s="66" t="s">
        <v>98</v>
      </c>
      <c r="J260" s="66"/>
      <c r="K260" s="66"/>
      <c r="L260" s="15"/>
      <c r="M260" s="67" t="s">
        <v>33</v>
      </c>
      <c r="N260" s="17"/>
      <c r="O260" s="77"/>
      <c r="P260" s="17"/>
    </row>
    <row r="261" customFormat="false" ht="52.5" hidden="false" customHeight="true" outlineLevel="0" collapsed="false">
      <c r="A261" s="65" t="n">
        <v>3</v>
      </c>
      <c r="B261" s="66" t="s">
        <v>367</v>
      </c>
      <c r="C261" s="66"/>
      <c r="D261" s="66"/>
      <c r="E261" s="66"/>
      <c r="F261" s="66" t="s">
        <v>340</v>
      </c>
      <c r="G261" s="66"/>
      <c r="H261" s="66"/>
      <c r="I261" s="66" t="s">
        <v>98</v>
      </c>
      <c r="J261" s="66"/>
      <c r="K261" s="66"/>
      <c r="L261" s="15"/>
      <c r="M261" s="67" t="s">
        <v>33</v>
      </c>
      <c r="N261" s="17"/>
      <c r="O261" s="77"/>
      <c r="P261" s="17"/>
    </row>
    <row r="262" customFormat="false" ht="52.5" hidden="false" customHeight="true" outlineLevel="0" collapsed="false">
      <c r="A262" s="65" t="n">
        <v>4</v>
      </c>
      <c r="B262" s="66" t="s">
        <v>368</v>
      </c>
      <c r="C262" s="66"/>
      <c r="D262" s="66"/>
      <c r="E262" s="66"/>
      <c r="F262" s="66" t="s">
        <v>340</v>
      </c>
      <c r="G262" s="66"/>
      <c r="H262" s="66"/>
      <c r="I262" s="66" t="s">
        <v>98</v>
      </c>
      <c r="J262" s="66"/>
      <c r="K262" s="66"/>
      <c r="L262" s="15"/>
      <c r="M262" s="67" t="s">
        <v>33</v>
      </c>
      <c r="N262" s="17"/>
      <c r="O262" s="68"/>
      <c r="P262" s="17"/>
    </row>
    <row r="263" customFormat="false" ht="52.5" hidden="false" customHeight="true" outlineLevel="0" collapsed="false">
      <c r="A263" s="65" t="n">
        <v>5</v>
      </c>
      <c r="B263" s="66" t="s">
        <v>369</v>
      </c>
      <c r="C263" s="66"/>
      <c r="D263" s="66"/>
      <c r="E263" s="66"/>
      <c r="F263" s="66" t="s">
        <v>340</v>
      </c>
      <c r="G263" s="66"/>
      <c r="H263" s="66"/>
      <c r="I263" s="66" t="s">
        <v>98</v>
      </c>
      <c r="J263" s="66"/>
      <c r="K263" s="66"/>
      <c r="L263" s="15"/>
      <c r="M263" s="67" t="s">
        <v>33</v>
      </c>
      <c r="N263" s="17"/>
      <c r="O263" s="68"/>
      <c r="P263" s="17"/>
    </row>
    <row r="264" customFormat="false" ht="52.5" hidden="false" customHeight="true" outlineLevel="0" collapsed="false">
      <c r="A264" s="65" t="n">
        <v>6</v>
      </c>
      <c r="B264" s="66" t="s">
        <v>370</v>
      </c>
      <c r="C264" s="66"/>
      <c r="D264" s="66"/>
      <c r="E264" s="66"/>
      <c r="F264" s="66" t="s">
        <v>340</v>
      </c>
      <c r="G264" s="66"/>
      <c r="H264" s="66"/>
      <c r="I264" s="66" t="s">
        <v>98</v>
      </c>
      <c r="J264" s="66"/>
      <c r="K264" s="66"/>
      <c r="L264" s="15"/>
      <c r="M264" s="67" t="s">
        <v>33</v>
      </c>
      <c r="N264" s="17"/>
      <c r="O264" s="68"/>
      <c r="P264" s="17"/>
    </row>
    <row r="265" customFormat="false" ht="52.5" hidden="false" customHeight="true" outlineLevel="0" collapsed="false">
      <c r="A265" s="65" t="n">
        <v>7</v>
      </c>
      <c r="B265" s="66" t="s">
        <v>371</v>
      </c>
      <c r="C265" s="66"/>
      <c r="D265" s="66"/>
      <c r="E265" s="66"/>
      <c r="F265" s="66" t="s">
        <v>340</v>
      </c>
      <c r="G265" s="66"/>
      <c r="H265" s="66"/>
      <c r="I265" s="66" t="s">
        <v>86</v>
      </c>
      <c r="J265" s="66"/>
      <c r="K265" s="66"/>
      <c r="L265" s="15"/>
      <c r="M265" s="67" t="s">
        <v>33</v>
      </c>
      <c r="N265" s="17"/>
      <c r="O265" s="68"/>
      <c r="P265" s="17"/>
    </row>
    <row r="266" customFormat="false" ht="52.5" hidden="false" customHeight="true" outlineLevel="0" collapsed="false">
      <c r="A266" s="65" t="n">
        <v>8</v>
      </c>
      <c r="B266" s="66" t="s">
        <v>372</v>
      </c>
      <c r="C266" s="66"/>
      <c r="D266" s="66"/>
      <c r="E266" s="66"/>
      <c r="F266" s="66" t="s">
        <v>340</v>
      </c>
      <c r="G266" s="66"/>
      <c r="H266" s="66"/>
      <c r="I266" s="66" t="s">
        <v>98</v>
      </c>
      <c r="J266" s="66"/>
      <c r="K266" s="66"/>
      <c r="L266" s="15"/>
      <c r="M266" s="67" t="s">
        <v>33</v>
      </c>
      <c r="N266" s="17"/>
      <c r="O266" s="68"/>
      <c r="P266" s="17"/>
    </row>
    <row r="267" customFormat="false" ht="52.5" hidden="false" customHeight="true" outlineLevel="0" collapsed="false">
      <c r="A267" s="65" t="n">
        <v>9</v>
      </c>
      <c r="B267" s="66" t="s">
        <v>373</v>
      </c>
      <c r="C267" s="66"/>
      <c r="D267" s="66"/>
      <c r="E267" s="66"/>
      <c r="F267" s="66" t="s">
        <v>340</v>
      </c>
      <c r="G267" s="66"/>
      <c r="H267" s="66"/>
      <c r="I267" s="66" t="s">
        <v>98</v>
      </c>
      <c r="J267" s="66"/>
      <c r="K267" s="66"/>
      <c r="L267" s="15"/>
      <c r="M267" s="67" t="s">
        <v>33</v>
      </c>
      <c r="N267" s="17"/>
      <c r="O267" s="68"/>
      <c r="P267" s="17"/>
    </row>
    <row r="268" customFormat="false" ht="52.5" hidden="false" customHeight="true" outlineLevel="0" collapsed="false">
      <c r="A268" s="65" t="n">
        <v>10</v>
      </c>
      <c r="B268" s="66" t="s">
        <v>374</v>
      </c>
      <c r="C268" s="66"/>
      <c r="D268" s="66"/>
      <c r="E268" s="66"/>
      <c r="F268" s="66" t="s">
        <v>340</v>
      </c>
      <c r="G268" s="66"/>
      <c r="H268" s="66"/>
      <c r="I268" s="66" t="s">
        <v>98</v>
      </c>
      <c r="J268" s="66"/>
      <c r="K268" s="66"/>
      <c r="L268" s="15"/>
      <c r="M268" s="67" t="s">
        <v>33</v>
      </c>
      <c r="N268" s="17"/>
      <c r="O268" s="68"/>
      <c r="P268" s="17"/>
    </row>
    <row r="269" customFormat="false" ht="52.5" hidden="false" customHeight="true" outlineLevel="0" collapsed="false">
      <c r="A269" s="65" t="n">
        <v>11</v>
      </c>
      <c r="B269" s="66" t="s">
        <v>375</v>
      </c>
      <c r="C269" s="66"/>
      <c r="D269" s="66"/>
      <c r="E269" s="66"/>
      <c r="F269" s="66" t="s">
        <v>340</v>
      </c>
      <c r="G269" s="66"/>
      <c r="H269" s="66"/>
      <c r="I269" s="66" t="s">
        <v>86</v>
      </c>
      <c r="J269" s="66"/>
      <c r="K269" s="66"/>
      <c r="L269" s="15"/>
      <c r="M269" s="67" t="s">
        <v>33</v>
      </c>
      <c r="N269" s="17"/>
      <c r="O269" s="68"/>
      <c r="P269" s="17"/>
    </row>
    <row r="270" customFormat="false" ht="52.5" hidden="false" customHeight="true" outlineLevel="0" collapsed="false">
      <c r="A270" s="65" t="n">
        <v>12</v>
      </c>
      <c r="B270" s="80" t="s">
        <v>376</v>
      </c>
      <c r="C270" s="80"/>
      <c r="D270" s="80"/>
      <c r="E270" s="80"/>
      <c r="F270" s="66" t="s">
        <v>340</v>
      </c>
      <c r="G270" s="66"/>
      <c r="H270" s="66"/>
      <c r="I270" s="66" t="s">
        <v>98</v>
      </c>
      <c r="J270" s="66"/>
      <c r="K270" s="66"/>
      <c r="L270" s="15"/>
      <c r="M270" s="67" t="s">
        <v>33</v>
      </c>
      <c r="N270" s="17"/>
      <c r="O270" s="68"/>
      <c r="P270" s="17"/>
    </row>
    <row r="271" customFormat="false" ht="15" hidden="false" customHeight="true" outlineLevel="0" collapsed="false">
      <c r="A271" s="63" t="s">
        <v>377</v>
      </c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1"/>
      <c r="M271" s="64"/>
      <c r="N271" s="17"/>
      <c r="O271" s="15"/>
      <c r="P271" s="17"/>
    </row>
    <row r="272" customFormat="false" ht="44.25" hidden="false" customHeight="true" outlineLevel="0" collapsed="false">
      <c r="A272" s="65" t="n">
        <v>1</v>
      </c>
      <c r="B272" s="66" t="s">
        <v>378</v>
      </c>
      <c r="C272" s="66"/>
      <c r="D272" s="66"/>
      <c r="E272" s="66"/>
      <c r="F272" s="66" t="s">
        <v>379</v>
      </c>
      <c r="G272" s="66"/>
      <c r="H272" s="66"/>
      <c r="I272" s="66" t="s">
        <v>86</v>
      </c>
      <c r="J272" s="66"/>
      <c r="K272" s="66"/>
      <c r="L272" s="15"/>
      <c r="M272" s="67" t="s">
        <v>33</v>
      </c>
      <c r="N272" s="17"/>
      <c r="O272" s="68"/>
      <c r="P272" s="17"/>
    </row>
    <row r="273" customFormat="false" ht="44.25" hidden="false" customHeight="true" outlineLevel="0" collapsed="false">
      <c r="A273" s="65" t="n">
        <v>2</v>
      </c>
      <c r="B273" s="81" t="s">
        <v>380</v>
      </c>
      <c r="C273" s="81"/>
      <c r="D273" s="81"/>
      <c r="E273" s="81"/>
      <c r="F273" s="66" t="s">
        <v>381</v>
      </c>
      <c r="G273" s="66"/>
      <c r="H273" s="66"/>
      <c r="I273" s="66" t="s">
        <v>86</v>
      </c>
      <c r="J273" s="66"/>
      <c r="K273" s="66"/>
      <c r="L273" s="15"/>
      <c r="M273" s="67" t="s">
        <v>33</v>
      </c>
      <c r="N273" s="17"/>
      <c r="O273" s="68"/>
      <c r="P273" s="17"/>
    </row>
    <row r="274" customFormat="false" ht="44.25" hidden="false" customHeight="true" outlineLevel="0" collapsed="false">
      <c r="A274" s="65" t="n">
        <v>3</v>
      </c>
      <c r="B274" s="81" t="s">
        <v>382</v>
      </c>
      <c r="C274" s="81"/>
      <c r="D274" s="81"/>
      <c r="E274" s="81"/>
      <c r="F274" s="66" t="s">
        <v>383</v>
      </c>
      <c r="G274" s="66"/>
      <c r="H274" s="66"/>
      <c r="I274" s="66" t="s">
        <v>86</v>
      </c>
      <c r="J274" s="66"/>
      <c r="K274" s="66"/>
      <c r="L274" s="15"/>
      <c r="M274" s="67" t="s">
        <v>33</v>
      </c>
      <c r="N274" s="17"/>
      <c r="O274" s="68"/>
      <c r="P274" s="17"/>
    </row>
    <row r="275" customFormat="false" ht="44.25" hidden="false" customHeight="true" outlineLevel="0" collapsed="false">
      <c r="A275" s="65" t="n">
        <v>4</v>
      </c>
      <c r="B275" s="81" t="s">
        <v>384</v>
      </c>
      <c r="C275" s="81"/>
      <c r="D275" s="81"/>
      <c r="E275" s="81"/>
      <c r="F275" s="66" t="s">
        <v>385</v>
      </c>
      <c r="G275" s="66"/>
      <c r="H275" s="66"/>
      <c r="I275" s="66" t="s">
        <v>86</v>
      </c>
      <c r="J275" s="66"/>
      <c r="K275" s="66"/>
      <c r="L275" s="15"/>
      <c r="M275" s="67" t="s">
        <v>33</v>
      </c>
      <c r="N275" s="17"/>
      <c r="O275" s="68"/>
      <c r="P275" s="17"/>
    </row>
    <row r="276" customFormat="false" ht="44.25" hidden="false" customHeight="true" outlineLevel="0" collapsed="false">
      <c r="A276" s="65" t="n">
        <v>5</v>
      </c>
      <c r="B276" s="81" t="s">
        <v>386</v>
      </c>
      <c r="C276" s="81"/>
      <c r="D276" s="81"/>
      <c r="E276" s="81"/>
      <c r="F276" s="66" t="s">
        <v>387</v>
      </c>
      <c r="G276" s="66"/>
      <c r="H276" s="66"/>
      <c r="I276" s="66" t="s">
        <v>86</v>
      </c>
      <c r="J276" s="66"/>
      <c r="K276" s="66"/>
      <c r="L276" s="15"/>
      <c r="M276" s="67" t="s">
        <v>33</v>
      </c>
      <c r="N276" s="17"/>
      <c r="O276" s="68"/>
      <c r="P276" s="17"/>
    </row>
    <row r="277" customFormat="false" ht="15" hidden="false" customHeight="true" outlineLevel="0" collapsed="false">
      <c r="A277" s="63" t="s">
        <v>388</v>
      </c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1"/>
      <c r="M277" s="64"/>
      <c r="N277" s="17"/>
      <c r="O277" s="15"/>
      <c r="P277" s="17"/>
    </row>
    <row r="278" customFormat="false" ht="67.5" hidden="false" customHeight="true" outlineLevel="0" collapsed="false">
      <c r="A278" s="65" t="n">
        <v>1</v>
      </c>
      <c r="B278" s="81" t="s">
        <v>389</v>
      </c>
      <c r="C278" s="81"/>
      <c r="D278" s="81"/>
      <c r="E278" s="81"/>
      <c r="F278" s="81" t="s">
        <v>390</v>
      </c>
      <c r="G278" s="81"/>
      <c r="H278" s="81"/>
      <c r="I278" s="81" t="s">
        <v>98</v>
      </c>
      <c r="J278" s="81"/>
      <c r="K278" s="81"/>
      <c r="L278" s="15"/>
      <c r="M278" s="67" t="s">
        <v>68</v>
      </c>
      <c r="N278" s="17"/>
      <c r="O278" s="68"/>
      <c r="P278" s="17"/>
    </row>
    <row r="279" customFormat="false" ht="67.5" hidden="false" customHeight="true" outlineLevel="0" collapsed="false">
      <c r="A279" s="65" t="n">
        <v>2</v>
      </c>
      <c r="B279" s="81" t="s">
        <v>391</v>
      </c>
      <c r="C279" s="81"/>
      <c r="D279" s="81"/>
      <c r="E279" s="81"/>
      <c r="F279" s="81" t="s">
        <v>390</v>
      </c>
      <c r="G279" s="81"/>
      <c r="H279" s="81"/>
      <c r="I279" s="81" t="s">
        <v>98</v>
      </c>
      <c r="J279" s="81"/>
      <c r="K279" s="81"/>
      <c r="L279" s="15"/>
      <c r="M279" s="67" t="s">
        <v>68</v>
      </c>
      <c r="N279" s="17"/>
      <c r="O279" s="68"/>
      <c r="P279" s="17"/>
    </row>
    <row r="280" customFormat="false" ht="67.5" hidden="false" customHeight="true" outlineLevel="0" collapsed="false">
      <c r="A280" s="65" t="n">
        <v>3</v>
      </c>
      <c r="B280" s="81" t="s">
        <v>392</v>
      </c>
      <c r="C280" s="81"/>
      <c r="D280" s="81"/>
      <c r="E280" s="81"/>
      <c r="F280" s="81" t="s">
        <v>393</v>
      </c>
      <c r="G280" s="81"/>
      <c r="H280" s="81"/>
      <c r="I280" s="81" t="s">
        <v>86</v>
      </c>
      <c r="J280" s="81"/>
      <c r="K280" s="81"/>
      <c r="L280" s="15"/>
      <c r="M280" s="67" t="s">
        <v>68</v>
      </c>
      <c r="N280" s="17"/>
      <c r="O280" s="68"/>
      <c r="P280" s="17"/>
    </row>
    <row r="281" customFormat="false" ht="67.5" hidden="false" customHeight="true" outlineLevel="0" collapsed="false">
      <c r="A281" s="65" t="n">
        <v>4</v>
      </c>
      <c r="B281" s="81" t="s">
        <v>394</v>
      </c>
      <c r="C281" s="81"/>
      <c r="D281" s="81"/>
      <c r="E281" s="81"/>
      <c r="F281" s="81" t="s">
        <v>395</v>
      </c>
      <c r="G281" s="81"/>
      <c r="H281" s="81"/>
      <c r="I281" s="81" t="s">
        <v>98</v>
      </c>
      <c r="J281" s="81"/>
      <c r="K281" s="81"/>
      <c r="L281" s="15"/>
      <c r="M281" s="67" t="s">
        <v>68</v>
      </c>
      <c r="N281" s="17"/>
      <c r="O281" s="68"/>
      <c r="P281" s="17"/>
    </row>
    <row r="282" customFormat="false" ht="67.5" hidden="false" customHeight="true" outlineLevel="0" collapsed="false">
      <c r="A282" s="65" t="n">
        <v>5</v>
      </c>
      <c r="B282" s="66" t="s">
        <v>396</v>
      </c>
      <c r="C282" s="66"/>
      <c r="D282" s="66"/>
      <c r="E282" s="66"/>
      <c r="F282" s="66" t="s">
        <v>397</v>
      </c>
      <c r="G282" s="66"/>
      <c r="H282" s="66"/>
      <c r="I282" s="66" t="s">
        <v>86</v>
      </c>
      <c r="J282" s="66"/>
      <c r="K282" s="66"/>
      <c r="L282" s="15"/>
      <c r="M282" s="67" t="s">
        <v>68</v>
      </c>
      <c r="N282" s="17"/>
      <c r="O282" s="68"/>
      <c r="P282" s="17"/>
    </row>
    <row r="283" customFormat="false" ht="67.5" hidden="false" customHeight="true" outlineLevel="0" collapsed="false">
      <c r="A283" s="65" t="n">
        <v>6</v>
      </c>
      <c r="B283" s="66" t="s">
        <v>398</v>
      </c>
      <c r="C283" s="66"/>
      <c r="D283" s="66"/>
      <c r="E283" s="66"/>
      <c r="F283" s="66" t="s">
        <v>393</v>
      </c>
      <c r="G283" s="66"/>
      <c r="H283" s="66"/>
      <c r="I283" s="66" t="s">
        <v>86</v>
      </c>
      <c r="J283" s="66"/>
      <c r="K283" s="66"/>
      <c r="L283" s="15"/>
      <c r="M283" s="67" t="s">
        <v>68</v>
      </c>
      <c r="N283" s="17"/>
      <c r="O283" s="68"/>
      <c r="P283" s="17"/>
    </row>
    <row r="284" customFormat="false" ht="67.5" hidden="false" customHeight="true" outlineLevel="0" collapsed="false">
      <c r="A284" s="65" t="n">
        <v>7</v>
      </c>
      <c r="B284" s="66" t="s">
        <v>399</v>
      </c>
      <c r="C284" s="66"/>
      <c r="D284" s="66"/>
      <c r="E284" s="66"/>
      <c r="F284" s="66" t="s">
        <v>393</v>
      </c>
      <c r="G284" s="66"/>
      <c r="H284" s="66"/>
      <c r="I284" s="66" t="s">
        <v>98</v>
      </c>
      <c r="J284" s="66"/>
      <c r="K284" s="66"/>
      <c r="L284" s="15"/>
      <c r="M284" s="67" t="s">
        <v>68</v>
      </c>
      <c r="N284" s="17"/>
      <c r="O284" s="68"/>
      <c r="P284" s="17"/>
    </row>
    <row r="285" customFormat="false" ht="67.5" hidden="false" customHeight="true" outlineLevel="0" collapsed="false">
      <c r="A285" s="65" t="n">
        <v>8</v>
      </c>
      <c r="B285" s="66" t="s">
        <v>400</v>
      </c>
      <c r="C285" s="66"/>
      <c r="D285" s="66"/>
      <c r="E285" s="66"/>
      <c r="F285" s="66" t="s">
        <v>390</v>
      </c>
      <c r="G285" s="66"/>
      <c r="H285" s="66"/>
      <c r="I285" s="66" t="s">
        <v>98</v>
      </c>
      <c r="J285" s="66"/>
      <c r="K285" s="66"/>
      <c r="L285" s="15"/>
      <c r="M285" s="67" t="s">
        <v>68</v>
      </c>
      <c r="N285" s="17"/>
      <c r="O285" s="68"/>
      <c r="P285" s="17"/>
    </row>
    <row r="286" customFormat="false" ht="67.5" hidden="false" customHeight="true" outlineLevel="0" collapsed="false">
      <c r="A286" s="65" t="n">
        <v>9</v>
      </c>
      <c r="B286" s="66" t="s">
        <v>401</v>
      </c>
      <c r="C286" s="66"/>
      <c r="D286" s="66"/>
      <c r="E286" s="66"/>
      <c r="F286" s="66" t="s">
        <v>390</v>
      </c>
      <c r="G286" s="66"/>
      <c r="H286" s="66"/>
      <c r="I286" s="66" t="s">
        <v>98</v>
      </c>
      <c r="J286" s="66"/>
      <c r="K286" s="66"/>
      <c r="L286" s="15"/>
      <c r="M286" s="67" t="s">
        <v>68</v>
      </c>
      <c r="N286" s="17"/>
      <c r="O286" s="68"/>
      <c r="P286" s="17"/>
    </row>
    <row r="287" customFormat="false" ht="67.5" hidden="false" customHeight="true" outlineLevel="0" collapsed="false">
      <c r="A287" s="65" t="n">
        <v>10</v>
      </c>
      <c r="B287" s="66" t="s">
        <v>402</v>
      </c>
      <c r="C287" s="66"/>
      <c r="D287" s="66"/>
      <c r="E287" s="66"/>
      <c r="F287" s="66" t="s">
        <v>393</v>
      </c>
      <c r="G287" s="66"/>
      <c r="H287" s="66"/>
      <c r="I287" s="66" t="s">
        <v>86</v>
      </c>
      <c r="J287" s="66"/>
      <c r="K287" s="66"/>
      <c r="L287" s="15"/>
      <c r="M287" s="67" t="s">
        <v>68</v>
      </c>
      <c r="N287" s="17"/>
      <c r="O287" s="68"/>
      <c r="P287" s="17"/>
    </row>
    <row r="288" customFormat="false" ht="67.5" hidden="false" customHeight="true" outlineLevel="0" collapsed="false">
      <c r="A288" s="65" t="n">
        <v>11</v>
      </c>
      <c r="B288" s="66" t="s">
        <v>403</v>
      </c>
      <c r="C288" s="66"/>
      <c r="D288" s="66"/>
      <c r="E288" s="66"/>
      <c r="F288" s="66" t="s">
        <v>393</v>
      </c>
      <c r="G288" s="66"/>
      <c r="H288" s="66"/>
      <c r="I288" s="66" t="s">
        <v>98</v>
      </c>
      <c r="J288" s="66"/>
      <c r="K288" s="66"/>
      <c r="L288" s="15"/>
      <c r="M288" s="67" t="s">
        <v>68</v>
      </c>
      <c r="N288" s="17"/>
      <c r="O288" s="68"/>
      <c r="P288" s="17"/>
    </row>
    <row r="289" customFormat="false" ht="52.5" hidden="false" customHeight="true" outlineLevel="0" collapsed="false">
      <c r="A289" s="65" t="n">
        <v>12</v>
      </c>
      <c r="B289" s="81" t="s">
        <v>404</v>
      </c>
      <c r="C289" s="81"/>
      <c r="D289" s="81"/>
      <c r="E289" s="81"/>
      <c r="F289" s="66" t="s">
        <v>405</v>
      </c>
      <c r="G289" s="66"/>
      <c r="H289" s="66"/>
      <c r="I289" s="66" t="s">
        <v>98</v>
      </c>
      <c r="J289" s="66"/>
      <c r="K289" s="66"/>
      <c r="L289" s="15"/>
      <c r="M289" s="67" t="s">
        <v>68</v>
      </c>
      <c r="N289" s="17"/>
      <c r="O289" s="68"/>
      <c r="P289" s="17"/>
    </row>
    <row r="290" customFormat="false" ht="52.5" hidden="false" customHeight="true" outlineLevel="0" collapsed="false">
      <c r="A290" s="65" t="n">
        <v>13</v>
      </c>
      <c r="B290" s="81" t="s">
        <v>406</v>
      </c>
      <c r="C290" s="81"/>
      <c r="D290" s="81"/>
      <c r="E290" s="81"/>
      <c r="F290" s="66" t="s">
        <v>405</v>
      </c>
      <c r="G290" s="66"/>
      <c r="H290" s="66"/>
      <c r="I290" s="66" t="s">
        <v>98</v>
      </c>
      <c r="J290" s="66"/>
      <c r="K290" s="66"/>
      <c r="L290" s="15"/>
      <c r="M290" s="67" t="s">
        <v>68</v>
      </c>
      <c r="N290" s="17"/>
      <c r="O290" s="68"/>
      <c r="P290" s="17"/>
    </row>
    <row r="291" customFormat="false" ht="127.5" hidden="false" customHeight="true" outlineLevel="0" collapsed="false">
      <c r="A291" s="65" t="n">
        <v>14</v>
      </c>
      <c r="B291" s="81" t="s">
        <v>407</v>
      </c>
      <c r="C291" s="81"/>
      <c r="D291" s="81"/>
      <c r="E291" s="81"/>
      <c r="F291" s="66" t="s">
        <v>408</v>
      </c>
      <c r="G291" s="66"/>
      <c r="H291" s="66"/>
      <c r="I291" s="66" t="s">
        <v>98</v>
      </c>
      <c r="J291" s="66"/>
      <c r="K291" s="66"/>
      <c r="L291" s="15"/>
      <c r="M291" s="67" t="s">
        <v>68</v>
      </c>
      <c r="N291" s="17"/>
      <c r="O291" s="68"/>
      <c r="P291" s="17"/>
    </row>
    <row r="292" customFormat="false" ht="15" hidden="false" customHeight="true" outlineLevel="0" collapsed="false">
      <c r="A292" s="82" t="s">
        <v>409</v>
      </c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15"/>
      <c r="M292" s="64"/>
      <c r="N292" s="17"/>
      <c r="O292" s="15"/>
      <c r="P292" s="17"/>
    </row>
    <row r="293" customFormat="false" ht="15" hidden="false" customHeight="true" outlineLevel="0" collapsed="false">
      <c r="A293" s="65" t="n">
        <v>1</v>
      </c>
      <c r="B293" s="66" t="s">
        <v>410</v>
      </c>
      <c r="C293" s="66"/>
      <c r="D293" s="66"/>
      <c r="E293" s="66"/>
      <c r="F293" s="66" t="s">
        <v>411</v>
      </c>
      <c r="G293" s="66"/>
      <c r="H293" s="66"/>
      <c r="I293" s="66" t="s">
        <v>86</v>
      </c>
      <c r="J293" s="66"/>
      <c r="K293" s="66"/>
      <c r="L293" s="15"/>
      <c r="M293" s="67"/>
      <c r="N293" s="17"/>
      <c r="O293" s="68"/>
      <c r="P293" s="17"/>
    </row>
    <row r="294" customFormat="false" ht="15" hidden="false" customHeight="true" outlineLevel="0" collapsed="false">
      <c r="A294" s="65" t="n">
        <v>2</v>
      </c>
      <c r="B294" s="66" t="s">
        <v>412</v>
      </c>
      <c r="C294" s="66"/>
      <c r="D294" s="66"/>
      <c r="E294" s="66"/>
      <c r="F294" s="66" t="s">
        <v>413</v>
      </c>
      <c r="G294" s="66"/>
      <c r="H294" s="66"/>
      <c r="I294" s="66" t="s">
        <v>86</v>
      </c>
      <c r="J294" s="66"/>
      <c r="K294" s="66"/>
      <c r="L294" s="15"/>
      <c r="M294" s="67"/>
      <c r="N294" s="17"/>
      <c r="O294" s="68"/>
      <c r="P294" s="17"/>
    </row>
    <row r="295" customFormat="false" ht="15" hidden="false" customHeight="true" outlineLevel="0" collapsed="false">
      <c r="A295" s="65" t="n">
        <v>3</v>
      </c>
      <c r="B295" s="66" t="s">
        <v>414</v>
      </c>
      <c r="C295" s="66"/>
      <c r="D295" s="66"/>
      <c r="E295" s="66"/>
      <c r="F295" s="66" t="s">
        <v>415</v>
      </c>
      <c r="G295" s="66"/>
      <c r="H295" s="66"/>
      <c r="I295" s="66" t="s">
        <v>86</v>
      </c>
      <c r="J295" s="66"/>
      <c r="K295" s="66"/>
      <c r="L295" s="15"/>
      <c r="M295" s="67"/>
      <c r="N295" s="17"/>
      <c r="O295" s="68"/>
      <c r="P295" s="17"/>
    </row>
    <row r="296" customFormat="false" ht="15" hidden="false" customHeight="true" outlineLevel="0" collapsed="false">
      <c r="A296" s="65" t="n">
        <v>4</v>
      </c>
      <c r="B296" s="66" t="s">
        <v>416</v>
      </c>
      <c r="C296" s="66"/>
      <c r="D296" s="66"/>
      <c r="E296" s="66"/>
      <c r="F296" s="66" t="s">
        <v>417</v>
      </c>
      <c r="G296" s="66"/>
      <c r="H296" s="66"/>
      <c r="I296" s="66" t="s">
        <v>86</v>
      </c>
      <c r="J296" s="66"/>
      <c r="K296" s="66"/>
      <c r="L296" s="15"/>
      <c r="M296" s="67"/>
      <c r="N296" s="17"/>
      <c r="O296" s="68"/>
      <c r="P296" s="17"/>
    </row>
    <row r="297" customFormat="false" ht="45" hidden="false" customHeight="true" outlineLevel="0" collapsed="false">
      <c r="A297" s="65" t="n">
        <v>5</v>
      </c>
      <c r="B297" s="66" t="s">
        <v>418</v>
      </c>
      <c r="C297" s="66"/>
      <c r="D297" s="66"/>
      <c r="E297" s="66"/>
      <c r="F297" s="66" t="s">
        <v>419</v>
      </c>
      <c r="G297" s="66"/>
      <c r="H297" s="66"/>
      <c r="I297" s="66" t="s">
        <v>86</v>
      </c>
      <c r="J297" s="66"/>
      <c r="K297" s="66"/>
      <c r="L297" s="15"/>
      <c r="M297" s="67"/>
      <c r="N297" s="17"/>
      <c r="O297" s="68"/>
      <c r="P297" s="17"/>
    </row>
    <row r="298" customFormat="false" ht="44.25" hidden="false" customHeight="true" outlineLevel="0" collapsed="false">
      <c r="A298" s="65" t="n">
        <v>6</v>
      </c>
      <c r="B298" s="66" t="s">
        <v>420</v>
      </c>
      <c r="C298" s="66"/>
      <c r="D298" s="66"/>
      <c r="E298" s="66"/>
      <c r="F298" s="66" t="s">
        <v>419</v>
      </c>
      <c r="G298" s="66"/>
      <c r="H298" s="66"/>
      <c r="I298" s="66" t="s">
        <v>86</v>
      </c>
      <c r="J298" s="66"/>
      <c r="K298" s="66"/>
      <c r="L298" s="15"/>
      <c r="M298" s="67"/>
      <c r="N298" s="17"/>
      <c r="O298" s="68"/>
      <c r="P298" s="17"/>
    </row>
    <row r="299" customFormat="false" ht="45" hidden="false" customHeight="true" outlineLevel="0" collapsed="false">
      <c r="A299" s="65" t="n">
        <v>7</v>
      </c>
      <c r="B299" s="66" t="s">
        <v>421</v>
      </c>
      <c r="C299" s="66"/>
      <c r="D299" s="66"/>
      <c r="E299" s="66"/>
      <c r="F299" s="66" t="s">
        <v>419</v>
      </c>
      <c r="G299" s="66"/>
      <c r="H299" s="66"/>
      <c r="I299" s="66" t="s">
        <v>86</v>
      </c>
      <c r="J299" s="66"/>
      <c r="K299" s="66"/>
      <c r="L299" s="15"/>
      <c r="M299" s="67"/>
      <c r="N299" s="17"/>
      <c r="O299" s="68" t="s">
        <v>422</v>
      </c>
      <c r="P299" s="17"/>
    </row>
    <row r="300" customFormat="false" ht="15" hidden="false" customHeight="true" outlineLevel="0" collapsed="false">
      <c r="A300" s="83"/>
      <c r="B300" s="84"/>
      <c r="C300" s="84"/>
      <c r="D300" s="84"/>
      <c r="E300" s="84"/>
      <c r="F300" s="84"/>
      <c r="G300" s="84"/>
      <c r="H300" s="84"/>
      <c r="I300" s="84"/>
      <c r="J300" s="84"/>
      <c r="K300" s="84"/>
      <c r="L300" s="85"/>
      <c r="M300" s="86"/>
      <c r="N300" s="87"/>
      <c r="O300" s="85"/>
      <c r="P300" s="87"/>
    </row>
    <row r="301" customFormat="false" ht="15" hidden="false" customHeight="true" outlineLevel="0" collapsed="false">
      <c r="N301" s="88"/>
      <c r="P301" s="88"/>
    </row>
    <row r="302" customFormat="false" ht="15" hidden="false" customHeight="true" outlineLevel="0" collapsed="false">
      <c r="N302" s="88"/>
      <c r="P302" s="88"/>
    </row>
    <row r="303" customFormat="false" ht="15" hidden="false" customHeight="true" outlineLevel="0" collapsed="false">
      <c r="N303" s="88"/>
      <c r="P303" s="88"/>
    </row>
    <row r="304" customFormat="false" ht="15" hidden="false" customHeight="true" outlineLevel="0" collapsed="false">
      <c r="N304" s="88"/>
      <c r="P304" s="88"/>
    </row>
    <row r="305" customFormat="false" ht="15" hidden="false" customHeight="true" outlineLevel="0" collapsed="false">
      <c r="N305" s="88"/>
      <c r="P305" s="88"/>
    </row>
    <row r="306" customFormat="false" ht="15" hidden="false" customHeight="true" outlineLevel="0" collapsed="false">
      <c r="N306" s="88"/>
      <c r="P306" s="88"/>
    </row>
    <row r="307" customFormat="false" ht="15" hidden="false" customHeight="true" outlineLevel="0" collapsed="false">
      <c r="N307" s="88"/>
      <c r="P307" s="88"/>
    </row>
    <row r="308" customFormat="false" ht="15" hidden="false" customHeight="true" outlineLevel="0" collapsed="false">
      <c r="N308" s="88"/>
      <c r="P308" s="88"/>
    </row>
    <row r="309" customFormat="false" ht="15" hidden="false" customHeight="true" outlineLevel="0" collapsed="false">
      <c r="N309" s="88"/>
      <c r="P309" s="88"/>
    </row>
    <row r="310" customFormat="false" ht="15" hidden="false" customHeight="true" outlineLevel="0" collapsed="false">
      <c r="N310" s="88"/>
      <c r="P310" s="88"/>
    </row>
    <row r="311" customFormat="false" ht="15" hidden="false" customHeight="true" outlineLevel="0" collapsed="false">
      <c r="N311" s="88"/>
      <c r="P311" s="88"/>
    </row>
    <row r="312" customFormat="false" ht="15" hidden="false" customHeight="true" outlineLevel="0" collapsed="false">
      <c r="N312" s="88"/>
      <c r="P312" s="88"/>
    </row>
    <row r="313" customFormat="false" ht="15" hidden="false" customHeight="true" outlineLevel="0" collapsed="false">
      <c r="N313" s="88"/>
      <c r="P313" s="88"/>
    </row>
    <row r="314" customFormat="false" ht="15" hidden="false" customHeight="true" outlineLevel="0" collapsed="false">
      <c r="N314" s="88"/>
      <c r="P314" s="88"/>
    </row>
    <row r="315" customFormat="false" ht="15" hidden="false" customHeight="true" outlineLevel="0" collapsed="false">
      <c r="N315" s="88"/>
      <c r="P315" s="88"/>
    </row>
    <row r="316" customFormat="false" ht="15" hidden="false" customHeight="true" outlineLevel="0" collapsed="false">
      <c r="N316" s="88"/>
      <c r="P316" s="88"/>
    </row>
    <row r="317" customFormat="false" ht="15" hidden="false" customHeight="true" outlineLevel="0" collapsed="false">
      <c r="N317" s="88"/>
      <c r="P317" s="88"/>
    </row>
    <row r="318" customFormat="false" ht="15" hidden="false" customHeight="true" outlineLevel="0" collapsed="false">
      <c r="N318" s="88"/>
      <c r="P318" s="88"/>
    </row>
    <row r="319" customFormat="false" ht="15" hidden="false" customHeight="true" outlineLevel="0" collapsed="false">
      <c r="N319" s="88"/>
      <c r="P319" s="88"/>
    </row>
    <row r="320" customFormat="false" ht="15" hidden="false" customHeight="true" outlineLevel="0" collapsed="false">
      <c r="N320" s="88"/>
      <c r="P320" s="88"/>
    </row>
    <row r="321" customFormat="false" ht="15" hidden="false" customHeight="true" outlineLevel="0" collapsed="false">
      <c r="N321" s="88"/>
      <c r="P321" s="88"/>
    </row>
    <row r="322" customFormat="false" ht="15" hidden="false" customHeight="true" outlineLevel="0" collapsed="false">
      <c r="N322" s="88"/>
      <c r="P322" s="88"/>
    </row>
    <row r="323" customFormat="false" ht="15" hidden="false" customHeight="true" outlineLevel="0" collapsed="false">
      <c r="N323" s="88"/>
      <c r="P323" s="88"/>
    </row>
    <row r="324" customFormat="false" ht="15" hidden="false" customHeight="true" outlineLevel="0" collapsed="false">
      <c r="N324" s="88"/>
      <c r="P324" s="88"/>
    </row>
    <row r="325" customFormat="false" ht="15" hidden="false" customHeight="true" outlineLevel="0" collapsed="false">
      <c r="N325" s="88"/>
      <c r="P325" s="88"/>
    </row>
    <row r="326" customFormat="false" ht="15" hidden="false" customHeight="true" outlineLevel="0" collapsed="false">
      <c r="M326" s="89"/>
      <c r="N326" s="88"/>
      <c r="P326" s="88"/>
    </row>
    <row r="327" customFormat="false" ht="15" hidden="false" customHeight="true" outlineLevel="0" collapsed="false">
      <c r="M327" s="89"/>
      <c r="N327" s="88"/>
      <c r="P327" s="88"/>
    </row>
    <row r="328" customFormat="false" ht="15" hidden="false" customHeight="true" outlineLevel="0" collapsed="false">
      <c r="M328" s="89"/>
      <c r="N328" s="88"/>
      <c r="P328" s="88"/>
    </row>
    <row r="329" customFormat="false" ht="15" hidden="false" customHeight="true" outlineLevel="0" collapsed="false">
      <c r="M329" s="89"/>
      <c r="N329" s="88"/>
      <c r="P329" s="88"/>
    </row>
    <row r="330" customFormat="false" ht="15" hidden="false" customHeight="true" outlineLevel="0" collapsed="false">
      <c r="M330" s="89"/>
      <c r="N330" s="88"/>
      <c r="P330" s="88"/>
    </row>
    <row r="331" customFormat="false" ht="15" hidden="false" customHeight="true" outlineLevel="0" collapsed="false">
      <c r="M331" s="89"/>
      <c r="N331" s="88"/>
      <c r="P331" s="88"/>
    </row>
    <row r="332" customFormat="false" ht="15" hidden="false" customHeight="true" outlineLevel="0" collapsed="false">
      <c r="M332" s="89"/>
      <c r="N332" s="88"/>
      <c r="P332" s="88"/>
    </row>
    <row r="333" customFormat="false" ht="15" hidden="false" customHeight="true" outlineLevel="0" collapsed="false">
      <c r="M333" s="89"/>
      <c r="N333" s="88"/>
      <c r="P333" s="88"/>
    </row>
    <row r="334" customFormat="false" ht="15" hidden="false" customHeight="true" outlineLevel="0" collapsed="false">
      <c r="M334" s="89"/>
      <c r="N334" s="88"/>
      <c r="P334" s="88"/>
    </row>
    <row r="335" customFormat="false" ht="15" hidden="false" customHeight="true" outlineLevel="0" collapsed="false">
      <c r="M335" s="89"/>
      <c r="N335" s="88"/>
      <c r="P335" s="88"/>
    </row>
    <row r="336" customFormat="false" ht="15" hidden="false" customHeight="true" outlineLevel="0" collapsed="false">
      <c r="M336" s="89"/>
      <c r="N336" s="88"/>
      <c r="P336" s="88"/>
    </row>
    <row r="337" customFormat="false" ht="15" hidden="false" customHeight="true" outlineLevel="0" collapsed="false">
      <c r="M337" s="89"/>
      <c r="N337" s="88"/>
      <c r="P337" s="88"/>
    </row>
    <row r="338" customFormat="false" ht="15" hidden="false" customHeight="true" outlineLevel="0" collapsed="false">
      <c r="M338" s="89"/>
      <c r="N338" s="88"/>
      <c r="P338" s="88"/>
    </row>
    <row r="339" customFormat="false" ht="15" hidden="false" customHeight="true" outlineLevel="0" collapsed="false">
      <c r="N339" s="88"/>
      <c r="P339" s="88"/>
    </row>
    <row r="340" customFormat="false" ht="15" hidden="false" customHeight="true" outlineLevel="0" collapsed="false">
      <c r="N340" s="88"/>
      <c r="P340" s="88"/>
    </row>
    <row r="341" customFormat="false" ht="15" hidden="false" customHeight="true" outlineLevel="0" collapsed="false">
      <c r="N341" s="88"/>
      <c r="P341" s="88"/>
    </row>
    <row r="342" customFormat="false" ht="15" hidden="false" customHeight="true" outlineLevel="0" collapsed="false">
      <c r="N342" s="88"/>
      <c r="P342" s="88"/>
    </row>
    <row r="343" customFormat="false" ht="15" hidden="false" customHeight="true" outlineLevel="0" collapsed="false">
      <c r="N343" s="88"/>
      <c r="P343" s="88"/>
    </row>
  </sheetData>
  <mergeCells count="738">
    <mergeCell ref="A1:P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M19:M39"/>
    <mergeCell ref="B20:B21"/>
    <mergeCell ref="H20:H39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1:E41"/>
    <mergeCell ref="F41:H41"/>
    <mergeCell ref="I41:K41"/>
    <mergeCell ref="A42:K42"/>
    <mergeCell ref="B43:E43"/>
    <mergeCell ref="F43:H43"/>
    <mergeCell ref="I43:K43"/>
    <mergeCell ref="B44:E44"/>
    <mergeCell ref="F44:H44"/>
    <mergeCell ref="I44:K44"/>
    <mergeCell ref="B45:E45"/>
    <mergeCell ref="F45:H45"/>
    <mergeCell ref="I45:K45"/>
    <mergeCell ref="B46:E46"/>
    <mergeCell ref="F46:H46"/>
    <mergeCell ref="I46:K46"/>
    <mergeCell ref="A47:K47"/>
    <mergeCell ref="B48:E48"/>
    <mergeCell ref="F48:H48"/>
    <mergeCell ref="I48:K48"/>
    <mergeCell ref="B49:E49"/>
    <mergeCell ref="F49:H49"/>
    <mergeCell ref="I49:K49"/>
    <mergeCell ref="B50:E50"/>
    <mergeCell ref="F50:H50"/>
    <mergeCell ref="I50:K50"/>
    <mergeCell ref="B51:E51"/>
    <mergeCell ref="F51:H51"/>
    <mergeCell ref="I51:K51"/>
    <mergeCell ref="A52:K52"/>
    <mergeCell ref="B53:E53"/>
    <mergeCell ref="F53:H53"/>
    <mergeCell ref="I53:K53"/>
    <mergeCell ref="A54:K54"/>
    <mergeCell ref="B55:E55"/>
    <mergeCell ref="F55:H55"/>
    <mergeCell ref="I55:K55"/>
    <mergeCell ref="A56:K56"/>
    <mergeCell ref="B57:E57"/>
    <mergeCell ref="F57:H57"/>
    <mergeCell ref="I57:K57"/>
    <mergeCell ref="A58:K58"/>
    <mergeCell ref="B59:E59"/>
    <mergeCell ref="F59:H59"/>
    <mergeCell ref="I59:K59"/>
    <mergeCell ref="B60:E60"/>
    <mergeCell ref="F60:H60"/>
    <mergeCell ref="I60:K60"/>
    <mergeCell ref="B61:E61"/>
    <mergeCell ref="F61:H61"/>
    <mergeCell ref="I61:K61"/>
    <mergeCell ref="B62:E62"/>
    <mergeCell ref="F62:H62"/>
    <mergeCell ref="I62:K62"/>
    <mergeCell ref="B63:E63"/>
    <mergeCell ref="F63:H63"/>
    <mergeCell ref="I63:K63"/>
    <mergeCell ref="B64:E64"/>
    <mergeCell ref="F64:H64"/>
    <mergeCell ref="I64:K64"/>
    <mergeCell ref="B65:E65"/>
    <mergeCell ref="F65:H65"/>
    <mergeCell ref="I65:K65"/>
    <mergeCell ref="B66:E66"/>
    <mergeCell ref="F66:H66"/>
    <mergeCell ref="I66:K66"/>
    <mergeCell ref="A67:K67"/>
    <mergeCell ref="B68:E68"/>
    <mergeCell ref="F68:H68"/>
    <mergeCell ref="I68:K68"/>
    <mergeCell ref="B69:E69"/>
    <mergeCell ref="F69:H69"/>
    <mergeCell ref="I69:K69"/>
    <mergeCell ref="A70:K70"/>
    <mergeCell ref="B71:E71"/>
    <mergeCell ref="F71:H71"/>
    <mergeCell ref="I71:K71"/>
    <mergeCell ref="B72:E72"/>
    <mergeCell ref="F72:H72"/>
    <mergeCell ref="I72:K72"/>
    <mergeCell ref="B73:E73"/>
    <mergeCell ref="F73:H73"/>
    <mergeCell ref="I73:K73"/>
    <mergeCell ref="B74:E74"/>
    <mergeCell ref="F74:H74"/>
    <mergeCell ref="I74:K74"/>
    <mergeCell ref="B75:E75"/>
    <mergeCell ref="F75:H75"/>
    <mergeCell ref="I75:K75"/>
    <mergeCell ref="B76:E76"/>
    <mergeCell ref="F76:H76"/>
    <mergeCell ref="I76:K76"/>
    <mergeCell ref="A77:K77"/>
    <mergeCell ref="B78:E78"/>
    <mergeCell ref="F78:H78"/>
    <mergeCell ref="I78:K78"/>
    <mergeCell ref="B79:E79"/>
    <mergeCell ref="F79:H79"/>
    <mergeCell ref="I79:K79"/>
    <mergeCell ref="B80:E80"/>
    <mergeCell ref="F80:H80"/>
    <mergeCell ref="I80:K80"/>
    <mergeCell ref="B81:E81"/>
    <mergeCell ref="F81:H81"/>
    <mergeCell ref="I81:K81"/>
    <mergeCell ref="A82:K82"/>
    <mergeCell ref="B83:E83"/>
    <mergeCell ref="F83:H83"/>
    <mergeCell ref="I83:K83"/>
    <mergeCell ref="B84:E84"/>
    <mergeCell ref="F84:H84"/>
    <mergeCell ref="I84:K84"/>
    <mergeCell ref="B85:E85"/>
    <mergeCell ref="F85:H85"/>
    <mergeCell ref="I85:K85"/>
    <mergeCell ref="B86:E86"/>
    <mergeCell ref="F86:H86"/>
    <mergeCell ref="I86:K86"/>
    <mergeCell ref="B87:E87"/>
    <mergeCell ref="F87:H87"/>
    <mergeCell ref="I87:K87"/>
    <mergeCell ref="B88:E88"/>
    <mergeCell ref="F88:H88"/>
    <mergeCell ref="I88:K88"/>
    <mergeCell ref="B89:E89"/>
    <mergeCell ref="F89:H89"/>
    <mergeCell ref="I89:K89"/>
    <mergeCell ref="B90:E90"/>
    <mergeCell ref="F90:H90"/>
    <mergeCell ref="I90:K90"/>
    <mergeCell ref="B91:E91"/>
    <mergeCell ref="F91:H91"/>
    <mergeCell ref="I91:K91"/>
    <mergeCell ref="B92:E92"/>
    <mergeCell ref="F92:H92"/>
    <mergeCell ref="I92:K92"/>
    <mergeCell ref="B93:E93"/>
    <mergeCell ref="F93:H93"/>
    <mergeCell ref="I93:K93"/>
    <mergeCell ref="B94:E94"/>
    <mergeCell ref="F94:H94"/>
    <mergeCell ref="I94:K94"/>
    <mergeCell ref="B95:E95"/>
    <mergeCell ref="F95:H95"/>
    <mergeCell ref="I95:K95"/>
    <mergeCell ref="B96:E96"/>
    <mergeCell ref="F96:H96"/>
    <mergeCell ref="I96:K96"/>
    <mergeCell ref="B97:E97"/>
    <mergeCell ref="F97:H97"/>
    <mergeCell ref="I97:K97"/>
    <mergeCell ref="B98:E98"/>
    <mergeCell ref="F98:H98"/>
    <mergeCell ref="I98:K98"/>
    <mergeCell ref="B99:E99"/>
    <mergeCell ref="F99:H99"/>
    <mergeCell ref="I99:K99"/>
    <mergeCell ref="B100:E100"/>
    <mergeCell ref="F100:H100"/>
    <mergeCell ref="I100:K100"/>
    <mergeCell ref="A101:K101"/>
    <mergeCell ref="B102:E102"/>
    <mergeCell ref="F102:H102"/>
    <mergeCell ref="I102:K102"/>
    <mergeCell ref="A103:K103"/>
    <mergeCell ref="B104:E104"/>
    <mergeCell ref="F104:H104"/>
    <mergeCell ref="I104:K104"/>
    <mergeCell ref="B105:E105"/>
    <mergeCell ref="F105:H105"/>
    <mergeCell ref="I105:K105"/>
    <mergeCell ref="B106:E106"/>
    <mergeCell ref="F106:H106"/>
    <mergeCell ref="I106:K106"/>
    <mergeCell ref="B107:E107"/>
    <mergeCell ref="F107:H107"/>
    <mergeCell ref="I107:K107"/>
    <mergeCell ref="B108:E108"/>
    <mergeCell ref="F108:H108"/>
    <mergeCell ref="I108:K108"/>
    <mergeCell ref="B109:E109"/>
    <mergeCell ref="F109:H109"/>
    <mergeCell ref="I109:K109"/>
    <mergeCell ref="A110:K110"/>
    <mergeCell ref="B111:E111"/>
    <mergeCell ref="F111:H111"/>
    <mergeCell ref="I111:K111"/>
    <mergeCell ref="B112:E112"/>
    <mergeCell ref="F112:H112"/>
    <mergeCell ref="I112:K112"/>
    <mergeCell ref="B113:E113"/>
    <mergeCell ref="F113:H113"/>
    <mergeCell ref="I113:K113"/>
    <mergeCell ref="B114:E114"/>
    <mergeCell ref="F114:H114"/>
    <mergeCell ref="I114:K114"/>
    <mergeCell ref="B115:E115"/>
    <mergeCell ref="F115:H115"/>
    <mergeCell ref="I115:K115"/>
    <mergeCell ref="B116:E116"/>
    <mergeCell ref="F116:H116"/>
    <mergeCell ref="I116:K116"/>
    <mergeCell ref="B117:E117"/>
    <mergeCell ref="F117:H117"/>
    <mergeCell ref="I117:K117"/>
    <mergeCell ref="A118:K118"/>
    <mergeCell ref="B119:E119"/>
    <mergeCell ref="F119:H119"/>
    <mergeCell ref="I119:K119"/>
    <mergeCell ref="A120:K120"/>
    <mergeCell ref="B121:E121"/>
    <mergeCell ref="F121:H121"/>
    <mergeCell ref="I121:K121"/>
    <mergeCell ref="B122:E122"/>
    <mergeCell ref="F122:H122"/>
    <mergeCell ref="I122:K122"/>
    <mergeCell ref="B123:E123"/>
    <mergeCell ref="F123:H123"/>
    <mergeCell ref="I123:K123"/>
    <mergeCell ref="B124:E124"/>
    <mergeCell ref="F124:H124"/>
    <mergeCell ref="I124:K124"/>
    <mergeCell ref="B125:E125"/>
    <mergeCell ref="F125:H125"/>
    <mergeCell ref="I125:K125"/>
    <mergeCell ref="B126:E126"/>
    <mergeCell ref="F126:H126"/>
    <mergeCell ref="I126:K126"/>
    <mergeCell ref="B127:E127"/>
    <mergeCell ref="F127:H127"/>
    <mergeCell ref="I127:K127"/>
    <mergeCell ref="B128:E128"/>
    <mergeCell ref="F128:H128"/>
    <mergeCell ref="I128:K128"/>
    <mergeCell ref="B129:E129"/>
    <mergeCell ref="F129:H129"/>
    <mergeCell ref="I129:K129"/>
    <mergeCell ref="B130:E130"/>
    <mergeCell ref="F130:H130"/>
    <mergeCell ref="I130:K130"/>
    <mergeCell ref="B131:E131"/>
    <mergeCell ref="F131:H131"/>
    <mergeCell ref="I131:K131"/>
    <mergeCell ref="B132:E132"/>
    <mergeCell ref="F132:H132"/>
    <mergeCell ref="I132:K132"/>
    <mergeCell ref="B133:E133"/>
    <mergeCell ref="F133:H133"/>
    <mergeCell ref="I133:K133"/>
    <mergeCell ref="B134:E134"/>
    <mergeCell ref="F134:H134"/>
    <mergeCell ref="I134:K134"/>
    <mergeCell ref="B135:E135"/>
    <mergeCell ref="F135:H135"/>
    <mergeCell ref="I135:K135"/>
    <mergeCell ref="B136:E136"/>
    <mergeCell ref="F136:H136"/>
    <mergeCell ref="I136:K136"/>
    <mergeCell ref="B137:E137"/>
    <mergeCell ref="F137:H137"/>
    <mergeCell ref="I137:K137"/>
    <mergeCell ref="B138:E138"/>
    <mergeCell ref="F138:H138"/>
    <mergeCell ref="I138:K138"/>
    <mergeCell ref="B139:E139"/>
    <mergeCell ref="F139:H139"/>
    <mergeCell ref="I139:K139"/>
    <mergeCell ref="A140:K140"/>
    <mergeCell ref="B141:E141"/>
    <mergeCell ref="F141:H141"/>
    <mergeCell ref="I141:K141"/>
    <mergeCell ref="B142:E142"/>
    <mergeCell ref="F142:H142"/>
    <mergeCell ref="I142:K142"/>
    <mergeCell ref="B143:E143"/>
    <mergeCell ref="F143:H143"/>
    <mergeCell ref="I143:K143"/>
    <mergeCell ref="B144:E144"/>
    <mergeCell ref="F144:H144"/>
    <mergeCell ref="I144:K144"/>
    <mergeCell ref="B145:E145"/>
    <mergeCell ref="F145:H145"/>
    <mergeCell ref="I145:K145"/>
    <mergeCell ref="B146:E146"/>
    <mergeCell ref="F146:H146"/>
    <mergeCell ref="I146:K146"/>
    <mergeCell ref="B147:E147"/>
    <mergeCell ref="F147:H147"/>
    <mergeCell ref="I147:K147"/>
    <mergeCell ref="B148:E148"/>
    <mergeCell ref="F148:H148"/>
    <mergeCell ref="I148:K148"/>
    <mergeCell ref="B149:E149"/>
    <mergeCell ref="F149:H149"/>
    <mergeCell ref="I149:K149"/>
    <mergeCell ref="A150:K150"/>
    <mergeCell ref="B151:E151"/>
    <mergeCell ref="F151:H151"/>
    <mergeCell ref="I151:K151"/>
    <mergeCell ref="B152:E152"/>
    <mergeCell ref="F152:H152"/>
    <mergeCell ref="I152:K152"/>
    <mergeCell ref="B153:E153"/>
    <mergeCell ref="F153:H153"/>
    <mergeCell ref="I153:K153"/>
    <mergeCell ref="B154:E154"/>
    <mergeCell ref="F154:H154"/>
    <mergeCell ref="I154:K154"/>
    <mergeCell ref="B155:E155"/>
    <mergeCell ref="F155:H155"/>
    <mergeCell ref="I155:K155"/>
    <mergeCell ref="B156:E156"/>
    <mergeCell ref="F156:H156"/>
    <mergeCell ref="I156:K156"/>
    <mergeCell ref="B157:E157"/>
    <mergeCell ref="F157:H157"/>
    <mergeCell ref="I157:K157"/>
    <mergeCell ref="B158:E158"/>
    <mergeCell ref="F158:H158"/>
    <mergeCell ref="I158:K158"/>
    <mergeCell ref="B159:E159"/>
    <mergeCell ref="F159:H159"/>
    <mergeCell ref="I159:K159"/>
    <mergeCell ref="B160:E160"/>
    <mergeCell ref="F160:H160"/>
    <mergeCell ref="I160:K160"/>
    <mergeCell ref="B161:E161"/>
    <mergeCell ref="F161:H161"/>
    <mergeCell ref="I161:K161"/>
    <mergeCell ref="B162:E162"/>
    <mergeCell ref="F162:H162"/>
    <mergeCell ref="I162:K162"/>
    <mergeCell ref="B163:E163"/>
    <mergeCell ref="F163:H163"/>
    <mergeCell ref="I163:K163"/>
    <mergeCell ref="B164:E164"/>
    <mergeCell ref="F164:H164"/>
    <mergeCell ref="I164:K164"/>
    <mergeCell ref="B165:E165"/>
    <mergeCell ref="F165:H165"/>
    <mergeCell ref="I165:K165"/>
    <mergeCell ref="A166:K166"/>
    <mergeCell ref="B167:E167"/>
    <mergeCell ref="F167:H167"/>
    <mergeCell ref="I167:K167"/>
    <mergeCell ref="B168:E168"/>
    <mergeCell ref="F168:H168"/>
    <mergeCell ref="I168:K168"/>
    <mergeCell ref="B169:E169"/>
    <mergeCell ref="F169:H169"/>
    <mergeCell ref="I169:K169"/>
    <mergeCell ref="B170:E170"/>
    <mergeCell ref="F170:H170"/>
    <mergeCell ref="I170:K170"/>
    <mergeCell ref="B171:E171"/>
    <mergeCell ref="F171:H171"/>
    <mergeCell ref="I171:K171"/>
    <mergeCell ref="B172:E172"/>
    <mergeCell ref="F172:H172"/>
    <mergeCell ref="I172:K172"/>
    <mergeCell ref="B173:E173"/>
    <mergeCell ref="F173:H173"/>
    <mergeCell ref="I173:K173"/>
    <mergeCell ref="B174:E174"/>
    <mergeCell ref="F174:H174"/>
    <mergeCell ref="I174:K174"/>
    <mergeCell ref="B175:E175"/>
    <mergeCell ref="F175:H175"/>
    <mergeCell ref="I175:K175"/>
    <mergeCell ref="B176:E176"/>
    <mergeCell ref="F176:H176"/>
    <mergeCell ref="I176:K176"/>
    <mergeCell ref="A177:K177"/>
    <mergeCell ref="B178:E178"/>
    <mergeCell ref="F178:H178"/>
    <mergeCell ref="I178:K178"/>
    <mergeCell ref="B179:E179"/>
    <mergeCell ref="F179:H179"/>
    <mergeCell ref="I179:K179"/>
    <mergeCell ref="B180:E180"/>
    <mergeCell ref="F180:H180"/>
    <mergeCell ref="I180:K180"/>
    <mergeCell ref="B181:E181"/>
    <mergeCell ref="F181:H181"/>
    <mergeCell ref="I181:K181"/>
    <mergeCell ref="B182:E182"/>
    <mergeCell ref="F182:H182"/>
    <mergeCell ref="I182:K182"/>
    <mergeCell ref="B183:E183"/>
    <mergeCell ref="F183:H183"/>
    <mergeCell ref="I183:K183"/>
    <mergeCell ref="B184:E184"/>
    <mergeCell ref="F184:H184"/>
    <mergeCell ref="I184:K184"/>
    <mergeCell ref="A185:K185"/>
    <mergeCell ref="B186:E186"/>
    <mergeCell ref="F186:H186"/>
    <mergeCell ref="I186:K186"/>
    <mergeCell ref="B187:E187"/>
    <mergeCell ref="F187:H187"/>
    <mergeCell ref="I187:K187"/>
    <mergeCell ref="B188:E188"/>
    <mergeCell ref="F188:H188"/>
    <mergeCell ref="I188:K188"/>
    <mergeCell ref="B189:E189"/>
    <mergeCell ref="F189:H189"/>
    <mergeCell ref="I189:K189"/>
    <mergeCell ref="B190:E190"/>
    <mergeCell ref="F190:H190"/>
    <mergeCell ref="I190:K190"/>
    <mergeCell ref="B191:E191"/>
    <mergeCell ref="F191:H191"/>
    <mergeCell ref="I191:K191"/>
    <mergeCell ref="B192:E192"/>
    <mergeCell ref="F192:H192"/>
    <mergeCell ref="I192:K192"/>
    <mergeCell ref="B193:E193"/>
    <mergeCell ref="F193:H193"/>
    <mergeCell ref="I193:K193"/>
    <mergeCell ref="B194:E194"/>
    <mergeCell ref="F194:H194"/>
    <mergeCell ref="I194:K194"/>
    <mergeCell ref="B195:E195"/>
    <mergeCell ref="F195:H195"/>
    <mergeCell ref="I195:K195"/>
    <mergeCell ref="B196:E196"/>
    <mergeCell ref="F196:H196"/>
    <mergeCell ref="I196:K196"/>
    <mergeCell ref="B197:E197"/>
    <mergeCell ref="F197:H197"/>
    <mergeCell ref="I197:K197"/>
    <mergeCell ref="B198:E198"/>
    <mergeCell ref="F198:H198"/>
    <mergeCell ref="I198:K198"/>
    <mergeCell ref="A199:K199"/>
    <mergeCell ref="B200:E200"/>
    <mergeCell ref="F200:H200"/>
    <mergeCell ref="I200:K200"/>
    <mergeCell ref="B201:E201"/>
    <mergeCell ref="F201:H201"/>
    <mergeCell ref="I201:K201"/>
    <mergeCell ref="B202:E202"/>
    <mergeCell ref="F202:H202"/>
    <mergeCell ref="I202:K202"/>
    <mergeCell ref="B203:E203"/>
    <mergeCell ref="F203:H203"/>
    <mergeCell ref="I203:K203"/>
    <mergeCell ref="B204:E204"/>
    <mergeCell ref="F204:H204"/>
    <mergeCell ref="I204:K204"/>
    <mergeCell ref="B205:E205"/>
    <mergeCell ref="F205:H205"/>
    <mergeCell ref="I205:K205"/>
    <mergeCell ref="B206:E206"/>
    <mergeCell ref="F206:H206"/>
    <mergeCell ref="I206:K206"/>
    <mergeCell ref="A207:K207"/>
    <mergeCell ref="B208:E208"/>
    <mergeCell ref="F208:H208"/>
    <mergeCell ref="I208:K208"/>
    <mergeCell ref="B209:E209"/>
    <mergeCell ref="F209:H209"/>
    <mergeCell ref="I209:K209"/>
    <mergeCell ref="B210:E210"/>
    <mergeCell ref="F210:H210"/>
    <mergeCell ref="I210:K210"/>
    <mergeCell ref="B211:E211"/>
    <mergeCell ref="F211:H211"/>
    <mergeCell ref="I211:K211"/>
    <mergeCell ref="B212:E212"/>
    <mergeCell ref="F212:H212"/>
    <mergeCell ref="I212:K212"/>
    <mergeCell ref="B213:E213"/>
    <mergeCell ref="F213:H213"/>
    <mergeCell ref="I213:K213"/>
    <mergeCell ref="B214:E214"/>
    <mergeCell ref="F214:H214"/>
    <mergeCell ref="I214:K214"/>
    <mergeCell ref="A215:K215"/>
    <mergeCell ref="B216:E216"/>
    <mergeCell ref="F216:H216"/>
    <mergeCell ref="I216:K216"/>
    <mergeCell ref="B217:E217"/>
    <mergeCell ref="F217:H217"/>
    <mergeCell ref="I217:K217"/>
    <mergeCell ref="B218:E218"/>
    <mergeCell ref="F218:H218"/>
    <mergeCell ref="I218:K218"/>
    <mergeCell ref="B219:E219"/>
    <mergeCell ref="F219:H219"/>
    <mergeCell ref="I219:K219"/>
    <mergeCell ref="B220:E220"/>
    <mergeCell ref="F220:H220"/>
    <mergeCell ref="I220:K220"/>
    <mergeCell ref="B221:E221"/>
    <mergeCell ref="F221:H221"/>
    <mergeCell ref="I221:K221"/>
    <mergeCell ref="B222:E222"/>
    <mergeCell ref="F222:H222"/>
    <mergeCell ref="I222:K222"/>
    <mergeCell ref="A223:K223"/>
    <mergeCell ref="B224:E224"/>
    <mergeCell ref="F224:H224"/>
    <mergeCell ref="I224:K224"/>
    <mergeCell ref="B225:E225"/>
    <mergeCell ref="F225:H225"/>
    <mergeCell ref="I225:K225"/>
    <mergeCell ref="B226:E226"/>
    <mergeCell ref="F226:H226"/>
    <mergeCell ref="I226:K226"/>
    <mergeCell ref="B227:E227"/>
    <mergeCell ref="F227:H227"/>
    <mergeCell ref="I227:K227"/>
    <mergeCell ref="B228:E228"/>
    <mergeCell ref="F228:H228"/>
    <mergeCell ref="I228:K228"/>
    <mergeCell ref="B229:E229"/>
    <mergeCell ref="F229:H229"/>
    <mergeCell ref="I229:K229"/>
    <mergeCell ref="B230:E230"/>
    <mergeCell ref="F230:H230"/>
    <mergeCell ref="I230:K230"/>
    <mergeCell ref="A231:K231"/>
    <mergeCell ref="B232:E232"/>
    <mergeCell ref="F232:H232"/>
    <mergeCell ref="I232:K232"/>
    <mergeCell ref="B233:E233"/>
    <mergeCell ref="F233:H233"/>
    <mergeCell ref="I233:K233"/>
    <mergeCell ref="B234:E234"/>
    <mergeCell ref="F234:H234"/>
    <mergeCell ref="I234:K234"/>
    <mergeCell ref="B235:E235"/>
    <mergeCell ref="F235:H235"/>
    <mergeCell ref="I235:K235"/>
    <mergeCell ref="B236:E236"/>
    <mergeCell ref="F236:H236"/>
    <mergeCell ref="I236:K236"/>
    <mergeCell ref="B237:E237"/>
    <mergeCell ref="F237:H237"/>
    <mergeCell ref="I237:K237"/>
    <mergeCell ref="B238:E238"/>
    <mergeCell ref="F238:H238"/>
    <mergeCell ref="I238:K238"/>
    <mergeCell ref="B239:E239"/>
    <mergeCell ref="F239:H239"/>
    <mergeCell ref="I239:K239"/>
    <mergeCell ref="B240:E240"/>
    <mergeCell ref="F240:H240"/>
    <mergeCell ref="I240:K240"/>
    <mergeCell ref="B241:E241"/>
    <mergeCell ref="F241:H241"/>
    <mergeCell ref="I241:K241"/>
    <mergeCell ref="B242:E242"/>
    <mergeCell ref="F242:H242"/>
    <mergeCell ref="I242:K242"/>
    <mergeCell ref="B243:E243"/>
    <mergeCell ref="F243:H243"/>
    <mergeCell ref="I243:K243"/>
    <mergeCell ref="A244:K244"/>
    <mergeCell ref="B245:E245"/>
    <mergeCell ref="F245:H245"/>
    <mergeCell ref="I245:K245"/>
    <mergeCell ref="A246:K246"/>
    <mergeCell ref="B247:E247"/>
    <mergeCell ref="F247:H247"/>
    <mergeCell ref="I247:K247"/>
    <mergeCell ref="B248:E248"/>
    <mergeCell ref="F248:H248"/>
    <mergeCell ref="I248:K248"/>
    <mergeCell ref="A249:K249"/>
    <mergeCell ref="B250:E250"/>
    <mergeCell ref="F250:H250"/>
    <mergeCell ref="I250:K250"/>
    <mergeCell ref="A251:K251"/>
    <mergeCell ref="B252:E252"/>
    <mergeCell ref="F252:H252"/>
    <mergeCell ref="I252:K252"/>
    <mergeCell ref="A253:K253"/>
    <mergeCell ref="B254:E254"/>
    <mergeCell ref="F254:H254"/>
    <mergeCell ref="I254:K254"/>
    <mergeCell ref="B255:E255"/>
    <mergeCell ref="F255:H255"/>
    <mergeCell ref="I255:K255"/>
    <mergeCell ref="B256:E256"/>
    <mergeCell ref="F256:H256"/>
    <mergeCell ref="I256:K256"/>
    <mergeCell ref="B257:E257"/>
    <mergeCell ref="F257:H257"/>
    <mergeCell ref="I257:K257"/>
    <mergeCell ref="A258:K258"/>
    <mergeCell ref="B259:E259"/>
    <mergeCell ref="F259:H259"/>
    <mergeCell ref="I259:K259"/>
    <mergeCell ref="B260:E260"/>
    <mergeCell ref="F260:H260"/>
    <mergeCell ref="I260:K260"/>
    <mergeCell ref="B261:E261"/>
    <mergeCell ref="F261:H261"/>
    <mergeCell ref="I261:K261"/>
    <mergeCell ref="B262:E262"/>
    <mergeCell ref="F262:H262"/>
    <mergeCell ref="I262:K262"/>
    <mergeCell ref="B263:E263"/>
    <mergeCell ref="F263:H263"/>
    <mergeCell ref="I263:K263"/>
    <mergeCell ref="B264:E264"/>
    <mergeCell ref="F264:H264"/>
    <mergeCell ref="I264:K264"/>
    <mergeCell ref="B265:E265"/>
    <mergeCell ref="F265:H265"/>
    <mergeCell ref="I265:K265"/>
    <mergeCell ref="B266:E266"/>
    <mergeCell ref="F266:H266"/>
    <mergeCell ref="I266:K266"/>
    <mergeCell ref="B267:E267"/>
    <mergeCell ref="F267:H267"/>
    <mergeCell ref="I267:K267"/>
    <mergeCell ref="B268:E268"/>
    <mergeCell ref="F268:H268"/>
    <mergeCell ref="I268:K268"/>
    <mergeCell ref="B269:E269"/>
    <mergeCell ref="F269:H269"/>
    <mergeCell ref="I269:K269"/>
    <mergeCell ref="B270:E270"/>
    <mergeCell ref="F270:H270"/>
    <mergeCell ref="I270:K270"/>
    <mergeCell ref="A271:K271"/>
    <mergeCell ref="B272:E272"/>
    <mergeCell ref="F272:H272"/>
    <mergeCell ref="I272:K272"/>
    <mergeCell ref="B273:E273"/>
    <mergeCell ref="F273:H273"/>
    <mergeCell ref="I273:K273"/>
    <mergeCell ref="B274:E274"/>
    <mergeCell ref="F274:H274"/>
    <mergeCell ref="I274:K274"/>
    <mergeCell ref="B275:E275"/>
    <mergeCell ref="F275:H275"/>
    <mergeCell ref="I275:K275"/>
    <mergeCell ref="B276:E276"/>
    <mergeCell ref="F276:H276"/>
    <mergeCell ref="I276:K276"/>
    <mergeCell ref="A277:K277"/>
    <mergeCell ref="B278:E278"/>
    <mergeCell ref="F278:H278"/>
    <mergeCell ref="I278:K278"/>
    <mergeCell ref="B279:E279"/>
    <mergeCell ref="F279:H279"/>
    <mergeCell ref="I279:K279"/>
    <mergeCell ref="B280:E280"/>
    <mergeCell ref="F280:H280"/>
    <mergeCell ref="I280:K280"/>
    <mergeCell ref="B281:E281"/>
    <mergeCell ref="F281:H281"/>
    <mergeCell ref="I281:K281"/>
    <mergeCell ref="B282:E282"/>
    <mergeCell ref="F282:H282"/>
    <mergeCell ref="I282:K282"/>
    <mergeCell ref="B283:E283"/>
    <mergeCell ref="F283:H283"/>
    <mergeCell ref="I283:K283"/>
    <mergeCell ref="B284:E284"/>
    <mergeCell ref="F284:H284"/>
    <mergeCell ref="I284:K284"/>
    <mergeCell ref="B285:E285"/>
    <mergeCell ref="F285:H285"/>
    <mergeCell ref="I285:K285"/>
    <mergeCell ref="B286:E286"/>
    <mergeCell ref="F286:H286"/>
    <mergeCell ref="I286:K286"/>
    <mergeCell ref="B287:E287"/>
    <mergeCell ref="F287:H287"/>
    <mergeCell ref="I287:K287"/>
    <mergeCell ref="B288:E288"/>
    <mergeCell ref="F288:H288"/>
    <mergeCell ref="I288:K288"/>
    <mergeCell ref="B289:E289"/>
    <mergeCell ref="F289:H289"/>
    <mergeCell ref="I289:K289"/>
    <mergeCell ref="B290:E290"/>
    <mergeCell ref="F290:H290"/>
    <mergeCell ref="I290:K290"/>
    <mergeCell ref="B291:E291"/>
    <mergeCell ref="F291:H291"/>
    <mergeCell ref="I291:K291"/>
    <mergeCell ref="A292:K292"/>
    <mergeCell ref="B293:E293"/>
    <mergeCell ref="F293:H293"/>
    <mergeCell ref="I293:K293"/>
    <mergeCell ref="B294:E294"/>
    <mergeCell ref="F294:H294"/>
    <mergeCell ref="I294:K294"/>
    <mergeCell ref="B295:E295"/>
    <mergeCell ref="F295:H295"/>
    <mergeCell ref="I295:K295"/>
    <mergeCell ref="B296:E296"/>
    <mergeCell ref="F296:H296"/>
    <mergeCell ref="I296:K296"/>
    <mergeCell ref="B297:E297"/>
    <mergeCell ref="F297:H297"/>
    <mergeCell ref="I297:K297"/>
    <mergeCell ref="B298:E298"/>
    <mergeCell ref="F298:H298"/>
    <mergeCell ref="I298:K298"/>
    <mergeCell ref="B299:E299"/>
    <mergeCell ref="F299:H299"/>
    <mergeCell ref="I299:K299"/>
  </mergeCells>
  <conditionalFormatting sqref="P110 P118:P119 N118:N119 O41 M249 M185 M253 M251 M246 M231 M223 M215 M199 M207 M244 M258 M271 M277 M292 M118 M101 M103 M120 M140 M150 M166 M177 M110:N110 M58 M77 M67 M70 M82 M52 M54 M56 M47 M41:M42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F"</formula>
    </cfRule>
    <cfRule type="cellIs" priority="4" operator="equal" aboveAverage="0" equalAverage="0" bottom="0" percent="0" rank="0" text="" dxfId="2">
      <formula>"B"</formula>
    </cfRule>
  </conditionalFormatting>
  <conditionalFormatting sqref="M216:M222 M178:M184 M293:M299 M71:M76 M83:M100 M245 M252 M250 M247:M248 M278:M291 M59:M66 M119 M200:M206 M186:M198 M254:M257 M121:M139 M224:M230 M141:M149 M104:M109 M167:M176 M102 M151:M165 M232:M243 M111:M117 M48:M51 M259:M270 M68:M69 M43:M46 M55 M53 M57 M272:M276 M208:M214 M78:M81">
    <cfRule type="cellIs" priority="5" operator="equal" aboveAverage="0" equalAverage="0" bottom="0" percent="0" rank="0" text="" dxfId="3">
      <formula>"PASS"</formula>
    </cfRule>
    <cfRule type="cellIs" priority="6" operator="equal" aboveAverage="0" equalAverage="0" bottom="0" percent="0" rank="0" text="" dxfId="4">
      <formula>"FAIL"</formula>
    </cfRule>
    <cfRule type="cellIs" priority="7" operator="equal" aboveAverage="0" equalAverage="0" bottom="0" percent="0" rank="0" text="" dxfId="5">
      <formula>"DEAD LOCK"</formula>
    </cfRule>
  </conditionalFormatting>
  <dataValidations count="1">
    <dataValidation allowBlank="true" errorStyle="stop" operator="between" showDropDown="false" showErrorMessage="true" showInputMessage="false" sqref="M43:M46 M48:M51 M53 M55 M57 M59:M66 M68:M69 M71:M76 M78:M81 M83:M100 M102 M104:M109 M111:M117 M119 M121:M139 M141:M149 M151:M165 M167:M176 M178:M184 M186:M198 M200:M206 M208:M214 M216:M222 M224:M230 M232:M243 M245 M247:M248 M250 M252 M254:M257 M259:M270 M272:M276 M278:M291 M293:M299" type="list">
      <formula1>"PASS,FAIL,DEAD LOCK,N/A"</formula1>
      <formula2>0</formula2>
    </dataValidation>
  </dataValidations>
  <printOptions headings="false" gridLines="false" gridLinesSet="true" horizontalCentered="false" verticalCentered="false"/>
  <pageMargins left="0.708333333333333" right="0.747916666666667" top="0.433333333333333" bottom="0.472916666666667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新細明體,Regular"&amp;12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V3"/>
    </sheetView>
  </sheetViews>
  <sheetFormatPr defaultColWidth="12.03125" defaultRowHeight="14.25" zeroHeight="false" outlineLevelRow="0" outlineLevelCol="0"/>
  <cols>
    <col collapsed="false" customWidth="false" hidden="false" outlineLevel="0" max="1" min="1" style="90" width="12.03"/>
    <col collapsed="false" customWidth="true" hidden="false" outlineLevel="0" max="2" min="2" style="90" width="12.95"/>
    <col collapsed="false" customWidth="true" hidden="false" outlineLevel="0" max="3" min="3" style="90" width="21.75"/>
    <col collapsed="false" customWidth="false" hidden="false" outlineLevel="0" max="4" min="4" style="90" width="12.03"/>
    <col collapsed="false" customWidth="true" hidden="false" outlineLevel="0" max="5" min="5" style="90" width="14.19"/>
    <col collapsed="false" customWidth="false" hidden="false" outlineLevel="0" max="8" min="6" style="90" width="12.03"/>
    <col collapsed="false" customWidth="true" hidden="false" outlineLevel="0" max="9" min="9" style="90" width="74.82"/>
    <col collapsed="false" customWidth="false" hidden="false" outlineLevel="0" max="257" min="10" style="90" width="12.03"/>
  </cols>
  <sheetData>
    <row r="1" customFormat="false" ht="15.75" hidden="false" customHeight="true" outlineLevel="0" collapsed="false">
      <c r="A1" s="91" t="s">
        <v>42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7" hidden="false" customHeight="false" outlineLevel="0" collapsed="false">
      <c r="A2" s="92" t="s">
        <v>424</v>
      </c>
      <c r="B2" s="93" t="s">
        <v>425</v>
      </c>
      <c r="C2" s="92" t="s">
        <v>426</v>
      </c>
      <c r="D2" s="92" t="s">
        <v>427</v>
      </c>
      <c r="E2" s="92" t="s">
        <v>428</v>
      </c>
      <c r="F2" s="94" t="s">
        <v>429</v>
      </c>
      <c r="G2" s="94" t="s">
        <v>430</v>
      </c>
      <c r="H2" s="95" t="s">
        <v>431</v>
      </c>
      <c r="I2" s="92" t="s">
        <v>432</v>
      </c>
      <c r="J2" s="92" t="s">
        <v>433</v>
      </c>
      <c r="K2" s="92" t="s">
        <v>434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00:28:48Z</dcterms:created>
  <dc:creator>Jonas</dc:creator>
  <dc:description/>
  <dc:language>en-US</dc:language>
  <cp:lastModifiedBy>92072103</cp:lastModifiedBy>
  <cp:lastPrinted>2006-01-16T05:55:34Z</cp:lastPrinted>
  <dcterms:modified xsi:type="dcterms:W3CDTF">2006-12-20T10:42:38Z</dcterms:modified>
  <cp:revision>0</cp:revision>
  <dc:subject/>
  <dc:title/>
</cp:coreProperties>
</file>